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(3)96表1" sheetId="3" state="visible" r:id="rId4"/>
    <sheet name="(4)95表2.3" sheetId="4" state="visible" r:id="rId5"/>
    <sheet name="5" sheetId="5" state="visible" r:id="rId6"/>
    <sheet name="6" sheetId="6" state="visible" r:id="rId7"/>
    <sheet name="(7)人口結構" sheetId="7" state="visible" r:id="rId8"/>
    <sheet name="(8)表4.5 " sheetId="8" state="visible" r:id="rId9"/>
    <sheet name="9" sheetId="9" state="visible" r:id="rId10"/>
    <sheet name="10" sheetId="10" state="visible" r:id="rId11"/>
    <sheet name="11" sheetId="11" state="visible" r:id="rId12"/>
    <sheet name="(12)分析表六" sheetId="12" state="visible" r:id="rId13"/>
    <sheet name="(13)人(自)96" sheetId="13" state="visible" r:id="rId14"/>
    <sheet name="(14)分析表九" sheetId="14" state="visible" r:id="rId15"/>
    <sheet name="死亡變遷" sheetId="15" state="visible" r:id="rId16"/>
    <sheet name="(16)分析表十.十一" sheetId="16" state="visible" r:id="rId17"/>
    <sheet name="17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2">
  <si>
    <t xml:space="preserve">壹、前言</t>
  </si>
  <si>
    <t xml:space="preserve">生命統計是衛生統計最重要的一環，乃是以人口的生命事項為對象從</t>
  </si>
  <si>
    <t xml:space="preserve">事研究分析的統計方法。所謂生命事項包括人口全部動態；凡出生、死亡、</t>
  </si>
  <si>
    <t xml:space="preserve">疾病…等項均包括在本統計範圍內。此統計資料可擬定衛生計畫，評價衛</t>
  </si>
  <si>
    <t xml:space="preserve">生服務之狀況，進而在衛生行政上採取適當之防治措施或提供可行之保健</t>
  </si>
  <si>
    <t xml:space="preserve">方法及改進計畫，擬定人口政策，提高人口品質，達到國富民強之目標。</t>
  </si>
  <si>
    <t xml:space="preserve">茲為明瞭苗栗縣近年來居民之出生、死亡在時間過程中之變化情形，</t>
  </si>
  <si>
    <r>
      <rPr>
        <sz val="13"/>
        <rFont val="Noto Sans"/>
        <family val="2"/>
      </rPr>
      <t xml:space="preserve">本文僅就苗栗縣之（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）人口分布與密度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）人口性別結構與年齡結構（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本縣人口成長情形（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）死因統計等加以分析，來瞭解苗栗縣居民之生命</t>
    </r>
  </si>
  <si>
    <t xml:space="preserve">事項在此歷年間之變化及趨勢。</t>
  </si>
  <si>
    <t xml:space="preserve">貳、人口分布與密度</t>
  </si>
  <si>
    <t xml:space="preserve">一、人口分布：</t>
  </si>
  <si>
    <r>
      <rPr>
        <sz val="13"/>
        <rFont val="Noto Sans"/>
        <family val="2"/>
      </rPr>
      <t xml:space="preserve">苗栗縣位於台灣本省中部，總面積</t>
    </r>
    <r>
      <rPr>
        <sz val="13"/>
        <rFont val="Times New Roman"/>
        <family val="1"/>
      </rPr>
      <t xml:space="preserve">1,820.3149</t>
    </r>
    <r>
      <rPr>
        <sz val="13"/>
        <rFont val="Noto Sans"/>
        <family val="2"/>
      </rPr>
      <t xml:space="preserve">平方公里，佔全省總面</t>
    </r>
  </si>
  <si>
    <r>
      <rPr>
        <sz val="13"/>
        <rFont val="Noto Sans"/>
        <family val="2"/>
      </rPr>
      <t xml:space="preserve">積的</t>
    </r>
    <r>
      <rPr>
        <sz val="13"/>
        <rFont val="Times New Roman"/>
        <family val="1"/>
      </rPr>
      <t xml:space="preserve">5.1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，地勢大部份為丘陵區，海岸線狹長但多沙質，河川短小湍急，</t>
    </r>
  </si>
  <si>
    <t xml:space="preserve">故本縣在先天條件上係屬貧乏地區之一。</t>
  </si>
  <si>
    <t xml:space="preserve">本縣之人口主要分布在苗栗市、頭份鎮、竹南鎮三個地區，分佔本縣</t>
  </si>
  <si>
    <r>
      <rPr>
        <sz val="13"/>
        <rFont val="Noto Sans"/>
        <family val="2"/>
      </rPr>
      <t xml:space="preserve">總人口數之</t>
    </r>
    <r>
      <rPr>
        <sz val="13"/>
        <rFont val="Times New Roman"/>
        <family val="1"/>
      </rPr>
      <t xml:space="preserve">16.26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7.07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3.6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而獅潭鄉及泰安鄉因地區偏僻、</t>
    </r>
  </si>
  <si>
    <r>
      <rPr>
        <sz val="13"/>
        <rFont val="Noto Sans"/>
        <family val="2"/>
      </rPr>
      <t xml:space="preserve">交通不發達、工商發展不易，故人口數少，分佔本縣總人口數之</t>
    </r>
    <r>
      <rPr>
        <sz val="13"/>
        <rFont val="Times New Roman"/>
        <family val="1"/>
      </rPr>
      <t xml:space="preserve">0.90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及</t>
    </r>
  </si>
  <si>
    <r>
      <rPr>
        <sz val="13"/>
        <rFont val="Times New Roman"/>
        <family val="1"/>
      </rPr>
      <t xml:space="preserve">1.0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（詳表一）</t>
    </r>
  </si>
  <si>
    <t xml:space="preserve">二、人口密度</t>
  </si>
  <si>
    <t xml:space="preserve">本縣各鄉鎮之人口密度，以苗栗市、竹南鎮、頭份鎮三個地區最高，</t>
  </si>
  <si>
    <r>
      <rPr>
        <sz val="13"/>
        <rFont val="Noto Sans"/>
        <family val="2"/>
      </rPr>
      <t xml:space="preserve">其人口密度每平方公里分別為</t>
    </r>
    <r>
      <rPr>
        <sz val="13"/>
        <rFont val="Times New Roman"/>
        <family val="1"/>
      </rPr>
      <t xml:space="preserve">2,405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2,032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1,795</t>
    </r>
    <r>
      <rPr>
        <sz val="13"/>
        <rFont val="Noto Sans"/>
        <family val="2"/>
      </rPr>
      <t xml:space="preserve">人，而人口密度</t>
    </r>
  </si>
  <si>
    <r>
      <rPr>
        <sz val="13"/>
        <rFont val="Noto Sans"/>
        <family val="2"/>
      </rPr>
      <t xml:space="preserve">較低的地區是南庄鄉、獅潭鄉、泰安鄉，其人口密度每平方公里分別為</t>
    </r>
    <r>
      <rPr>
        <sz val="13"/>
        <rFont val="標楷體"/>
        <family val="4"/>
        <charset val="136"/>
      </rPr>
      <t xml:space="preserve">68</t>
    </r>
  </si>
  <si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64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人。顯示本縣人口之密度分布，城鎮較多，山區較少，如何</t>
    </r>
  </si>
  <si>
    <t xml:space="preserve">促進本縣均衡發展，乃是有關單位值得注意之課題。（詳表一）</t>
  </si>
  <si>
    <r>
      <rPr>
        <sz val="14"/>
        <rFont val="Noto Sans"/>
        <family val="2"/>
      </rPr>
      <t xml:space="preserve">表一  民國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底苗栗縣各鄉鎮市現住人口分佈與密度</t>
    </r>
  </si>
  <si>
    <t xml:space="preserve">鄉鎮市別</t>
  </si>
  <si>
    <r>
      <rPr>
        <sz val="13"/>
        <rFont val="Noto Sans"/>
        <family val="2"/>
      </rPr>
      <t xml:space="preserve">土地面積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人口數</t>
  </si>
  <si>
    <r>
      <rPr>
        <sz val="13"/>
        <rFont val="Noto Sans"/>
        <family val="2"/>
      </rPr>
      <t xml:space="preserve">人口密度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Times New Roman"/>
        <family val="1"/>
      </rPr>
      <t xml:space="preserve">/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計</t>
  </si>
  <si>
    <r>
      <rPr>
        <sz val="8"/>
        <rFont val="Noto Sans"/>
        <family val="2"/>
      </rPr>
      <t xml:space="preserve">佔總人口數</t>
    </r>
    <r>
      <rPr>
        <sz val="8"/>
        <rFont val="標楷體"/>
        <family val="4"/>
        <charset val="136"/>
      </rPr>
      <t xml:space="preserve">%</t>
    </r>
  </si>
  <si>
    <t xml:space="preserve">男性</t>
  </si>
  <si>
    <t xml:space="preserve">女性</t>
  </si>
  <si>
    <t xml:space="preserve">苗栗縣</t>
  </si>
  <si>
    <t xml:space="preserve">苗栗市</t>
  </si>
  <si>
    <t xml:space="preserve">苑裡鎮</t>
  </si>
  <si>
    <t xml:space="preserve">通霄鎮</t>
  </si>
  <si>
    <t xml:space="preserve">竹南鎮</t>
  </si>
  <si>
    <t xml:space="preserve">頭份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資料來源：苗栗縣統計要覽</t>
  </si>
  <si>
    <t xml:space="preserve">參、性比例與人口結構</t>
  </si>
  <si>
    <t xml:space="preserve">一、性比例</t>
  </si>
  <si>
    <r>
      <rPr>
        <sz val="13"/>
        <rFont val="Noto Sans"/>
        <family val="2"/>
      </rPr>
      <t xml:space="preserve">　　苗栗縣人口性比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，即每</t>
    </r>
    <r>
      <rPr>
        <sz val="13"/>
        <rFont val="Times New Roman"/>
        <family val="1"/>
      </rPr>
      <t xml:space="preserve">100</t>
    </r>
    <r>
      <rPr>
        <sz val="13"/>
        <rFont val="Noto Sans"/>
        <family val="2"/>
      </rPr>
      <t xml:space="preserve">女性就有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位男性，相較</t>
    </r>
  </si>
  <si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標楷體"/>
        <family val="4"/>
        <charset val="136"/>
      </rPr>
      <t xml:space="preserve">0.23</t>
    </r>
    <r>
      <rPr>
        <sz val="13"/>
        <rFont val="Noto Sans"/>
        <family val="2"/>
      </rPr>
      <t xml:space="preserve">，然而近十年來 ，苗栗縣人口性比例均維持在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以上，由此</t>
    </r>
  </si>
  <si>
    <t xml:space="preserve">可知苗栗縣女性雖生育率逐年降低，且已趨於緩和負成長，這一直與中國傳</t>
  </si>
  <si>
    <t xml:space="preserve">統重男輕女傳宗接代思想觀念有甚大關聯（表二及圖一）。</t>
  </si>
  <si>
    <r>
      <rPr>
        <sz val="14"/>
        <rFont val="Noto Sans"/>
        <family val="2"/>
      </rPr>
      <t xml:space="preserve">表二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性比例</t>
    </r>
  </si>
  <si>
    <t xml:space="preserve">年別</t>
  </si>
  <si>
    <t xml:space="preserve">性比例</t>
  </si>
  <si>
    <t xml:space="preserve">增減百分點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性比率</t>
    </r>
    <r>
      <rPr>
        <sz val="11"/>
        <rFont val="標楷體"/>
        <family val="4"/>
        <charset val="136"/>
      </rPr>
      <t xml:space="preserve">=110.95)</t>
    </r>
  </si>
  <si>
    <r>
      <rPr>
        <sz val="13"/>
        <rFont val="Noto Sans"/>
        <family val="2"/>
      </rPr>
      <t xml:space="preserve">而在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苗栗縣</t>
    </r>
    <r>
      <rPr>
        <sz val="13"/>
        <rFont val="Times New Roman"/>
        <family val="1"/>
      </rPr>
      <t xml:space="preserve">18</t>
    </r>
    <r>
      <rPr>
        <sz val="13"/>
        <rFont val="Noto Sans"/>
        <family val="2"/>
      </rPr>
      <t xml:space="preserve">鄉鎮市中人口性比例以獅潭鄉之</t>
    </r>
    <r>
      <rPr>
        <sz val="13"/>
        <rFont val="Times New Roman"/>
        <family val="1"/>
      </rPr>
      <t xml:space="preserve">128.11</t>
    </r>
    <r>
      <rPr>
        <sz val="13"/>
        <rFont val="Noto Sans"/>
        <family val="2"/>
      </rPr>
      <t xml:space="preserve">為最高</t>
    </r>
  </si>
  <si>
    <r>
      <rPr>
        <sz val="13"/>
        <rFont val="Noto Sans"/>
        <family val="2"/>
      </rPr>
      <t xml:space="preserve">，最低為苗栗市之</t>
    </r>
    <r>
      <rPr>
        <sz val="13"/>
        <rFont val="Times New Roman"/>
        <family val="1"/>
      </rPr>
      <t xml:space="preserve">102.30</t>
    </r>
    <r>
      <rPr>
        <sz val="13"/>
        <rFont val="Noto Sans"/>
        <family val="2"/>
      </rPr>
      <t xml:space="preserve">（表三及圖二）。</t>
    </r>
  </si>
  <si>
    <r>
      <rPr>
        <sz val="14"/>
        <rFont val="Noto Sans"/>
        <family val="2"/>
      </rPr>
      <t xml:space="preserve">表三  苗栗縣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各鄉鎮市人口性比例</t>
    </r>
  </si>
  <si>
    <t xml:space="preserve">鄉鎮市名稱</t>
  </si>
  <si>
    <t xml:space="preserve">二、人口結構</t>
  </si>
  <si>
    <t xml:space="preserve">　　人口年齡結構分析，可以反應當地地區人口品質，經濟生活負擔情</t>
  </si>
  <si>
    <t xml:space="preserve">況；以及當地人口未來發展趨勢況，可見是生命統計之重要課題，然而</t>
  </si>
  <si>
    <t xml:space="preserve">苗栗縣其人口結構近十年來，因受現代潮流及醫療服務品質逐年提升及</t>
  </si>
  <si>
    <r>
      <rPr>
        <sz val="13"/>
        <rFont val="Noto Sans"/>
        <family val="2"/>
      </rPr>
      <t xml:space="preserve">各項社會福利重視下，在幼年組（</t>
    </r>
    <r>
      <rPr>
        <sz val="13"/>
        <rFont val="Times New Roman"/>
        <family val="1"/>
      </rPr>
      <t xml:space="preserve">0-14</t>
    </r>
    <r>
      <rPr>
        <sz val="13"/>
        <rFont val="Noto Sans"/>
        <family val="2"/>
      </rPr>
      <t xml:space="preserve">歲）人口數暨比率均在逐年下降</t>
    </r>
  </si>
  <si>
    <r>
      <rPr>
        <sz val="13"/>
        <rFont val="Noto Sans"/>
        <family val="2"/>
      </rPr>
      <t xml:space="preserve">情事，然而在青中年組（</t>
    </r>
    <r>
      <rPr>
        <sz val="13"/>
        <rFont val="Times New Roman"/>
        <family val="1"/>
      </rPr>
      <t xml:space="preserve">15-64</t>
    </r>
    <r>
      <rPr>
        <sz val="13"/>
        <rFont val="Noto Sans"/>
        <family val="2"/>
      </rPr>
      <t xml:space="preserve">歲）及老年組（</t>
    </r>
    <r>
      <rPr>
        <sz val="13"/>
        <rFont val="Times New Roman"/>
        <family val="1"/>
      </rPr>
      <t xml:space="preserve">65</t>
    </r>
    <r>
      <rPr>
        <sz val="13"/>
        <rFont val="Noto Sans"/>
        <family val="2"/>
      </rPr>
      <t xml:space="preserve">歲以上）人口數暨比率</t>
    </r>
  </si>
  <si>
    <t xml:space="preserve">卻逐年上升趨勢，可見苗栗縣人口結構以趨向老化之現象，而各組人口</t>
  </si>
  <si>
    <t xml:space="preserve">結構分述如下：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幼少年人口（</t>
    </r>
    <r>
      <rPr>
        <sz val="13"/>
        <rFont val="標楷體"/>
        <family val="4"/>
        <charset val="136"/>
      </rPr>
      <t xml:space="preserve">0-14</t>
    </r>
    <r>
      <rPr>
        <sz val="13"/>
        <rFont val="Noto Sans"/>
        <family val="2"/>
      </rPr>
      <t xml:space="preserve">歲）：近十年以來均逐年下降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95,56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Times New Roman"/>
        <family val="1"/>
      </rPr>
      <t xml:space="preserve">3,665</t>
    </r>
    <r>
      <rPr>
        <sz val="13"/>
        <rFont val="Noto Sans"/>
        <family val="2"/>
      </rPr>
      <t xml:space="preserve">人，只佔總人口數之</t>
    </r>
    <r>
      <rPr>
        <sz val="13"/>
        <rFont val="Times New Roman"/>
        <family val="1"/>
      </rPr>
      <t xml:space="preserve">17.05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青中年人口（</t>
    </r>
    <r>
      <rPr>
        <sz val="13"/>
        <rFont val="標楷體"/>
        <family val="4"/>
        <charset val="136"/>
      </rPr>
      <t xml:space="preserve">15-64</t>
    </r>
    <r>
      <rPr>
        <sz val="13"/>
        <rFont val="Noto Sans"/>
        <family val="2"/>
      </rPr>
      <t xml:space="preserve">歲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90,82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2,761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69.74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老年人口（</t>
    </r>
    <r>
      <rPr>
        <sz val="13"/>
        <rFont val="標楷體"/>
        <family val="4"/>
        <charset val="136"/>
      </rPr>
      <t xml:space="preserve">65</t>
    </r>
    <r>
      <rPr>
        <sz val="13"/>
        <rFont val="Noto Sans"/>
        <family val="2"/>
      </rPr>
      <t xml:space="preserve">歲以上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74,009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1,138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13.21%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     苗栗縣扶養比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3.39%</t>
    </r>
    <r>
      <rPr>
        <sz val="13"/>
        <rFont val="Noto Sans"/>
        <family val="2"/>
      </rPr>
      <t xml:space="preserve">，惟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扶養比，減少</t>
    </r>
    <r>
      <rPr>
        <sz val="13"/>
        <rFont val="Times New Roman"/>
        <family val="1"/>
      </rPr>
      <t xml:space="preserve">0.96</t>
    </r>
    <r>
      <rPr>
        <sz val="13"/>
        <rFont val="Noto Sans"/>
        <family val="2"/>
      </rPr>
      <t xml:space="preserve">個百分點，明</t>
    </r>
  </si>
  <si>
    <t xml:space="preserve">顯看出苗栗縣扶養人口雖有逐年降低之趨勢，即代表社會經濟負擔有減輕</t>
  </si>
  <si>
    <t xml:space="preserve">之趨勢，但未來趨勢老年人口已逐漸加重，勢必成為以後社會負擔重心，</t>
  </si>
  <si>
    <t xml:space="preserve">所以應如何提高苗栗縣未來幼年人口生育，並加強因應未來社會老年人口</t>
  </si>
  <si>
    <t xml:space="preserve">逐年增加趨勢，所面臨各項引發醫療設施之不足現象，是值得我們研究之</t>
  </si>
  <si>
    <t xml:space="preserve">課題。（表四、五及圖三）。</t>
  </si>
  <si>
    <r>
      <rPr>
        <sz val="14"/>
        <rFont val="Noto Sans"/>
        <family val="2"/>
      </rPr>
      <t xml:space="preserve">表四  苗栗縣</t>
    </r>
    <r>
      <rPr>
        <sz val="14"/>
        <rFont val="Times New Roman"/>
        <family val="1"/>
      </rPr>
      <t xml:space="preserve">86-96</t>
    </r>
    <r>
      <rPr>
        <sz val="14"/>
        <rFont val="Noto Sans"/>
        <family val="2"/>
      </rPr>
      <t xml:space="preserve">年人口結構</t>
    </r>
  </si>
  <si>
    <r>
      <rPr>
        <sz val="10"/>
        <rFont val="Noto Sans"/>
        <family val="2"/>
      </rPr>
      <t xml:space="preserve">單位：人</t>
    </r>
    <r>
      <rPr>
        <sz val="10"/>
        <rFont val="標楷體"/>
        <family val="4"/>
        <charset val="136"/>
      </rPr>
      <t xml:space="preserve">.%</t>
    </r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人口增減數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(8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=127,685;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376,777;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=55,882)</t>
    </r>
  </si>
  <si>
    <r>
      <rPr>
        <sz val="14"/>
        <rFont val="Noto Sans"/>
        <family val="2"/>
      </rPr>
      <t xml:space="preserve">表五 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扶養比</t>
    </r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扶養比</t>
  </si>
  <si>
    <r>
      <rPr>
        <sz val="10"/>
        <rFont val="Noto Sans"/>
        <family val="2"/>
      </rPr>
      <t xml:space="preserve">註</t>
    </r>
    <r>
      <rPr>
        <sz val="10"/>
        <rFont val="標楷體"/>
        <family val="4"/>
        <charset val="136"/>
      </rPr>
      <t xml:space="preserve">(86</t>
    </r>
    <r>
      <rPr>
        <sz val="10"/>
        <rFont val="Noto Sans"/>
        <family val="2"/>
      </rPr>
      <t xml:space="preserve">年扶養比</t>
    </r>
    <r>
      <rPr>
        <sz val="10"/>
        <rFont val="標楷體"/>
        <family val="4"/>
        <charset val="136"/>
      </rPr>
      <t xml:space="preserve">=48.72)</t>
    </r>
  </si>
  <si>
    <t xml:space="preserve">肆、苗栗縣人口成長情形</t>
  </si>
  <si>
    <t xml:space="preserve">一、人口總數及成長率</t>
  </si>
  <si>
    <t xml:space="preserve">人口之出生、死亡…導致人口成長，人口增加稱為正的人口</t>
  </si>
  <si>
    <t xml:space="preserve">成長；人口減少稱負的人口成長。</t>
  </si>
  <si>
    <r>
      <rPr>
        <sz val="13"/>
        <rFont val="Noto Sans"/>
        <family val="2"/>
      </rPr>
      <t xml:space="preserve">由苗栗縣歷年之人口發展而言，民國</t>
    </r>
    <r>
      <rPr>
        <sz val="13"/>
        <rFont val="Times New Roman"/>
        <family val="1"/>
      </rPr>
      <t xml:space="preserve">39</t>
    </r>
    <r>
      <rPr>
        <sz val="13"/>
        <rFont val="Noto Sans"/>
        <family val="2"/>
      </rPr>
      <t xml:space="preserve">年僅有</t>
    </r>
    <r>
      <rPr>
        <sz val="13"/>
        <rFont val="Times New Roman"/>
        <family val="1"/>
      </rPr>
      <t xml:space="preserve">336,523</t>
    </r>
    <r>
      <rPr>
        <sz val="13"/>
        <rFont val="Noto Sans"/>
        <family val="2"/>
      </rPr>
      <t xml:space="preserve">人，至</t>
    </r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已突破五十五萬人之大關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為</t>
    </r>
    <r>
      <rPr>
        <sz val="13"/>
        <rFont val="Times New Roman"/>
        <family val="1"/>
      </rPr>
      <t xml:space="preserve">560,397</t>
    </r>
    <r>
      <rPr>
        <sz val="13"/>
        <rFont val="Noto Sans"/>
        <family val="2"/>
      </rPr>
      <t xml:space="preserve">人，此</t>
    </r>
  </si>
  <si>
    <r>
      <rPr>
        <sz val="13"/>
        <rFont val="Times New Roman"/>
        <family val="1"/>
      </rPr>
      <t xml:space="preserve">50</t>
    </r>
    <r>
      <rPr>
        <sz val="13"/>
        <rFont val="Noto Sans"/>
        <family val="2"/>
      </rPr>
      <t xml:space="preserve">幾年間人口上升，成長了</t>
    </r>
    <r>
      <rPr>
        <sz val="13"/>
        <rFont val="Times New Roman"/>
        <family val="1"/>
      </rPr>
      <t xml:space="preserve">66.5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在從苗栗縣人口成長率而言，除了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成長率為</t>
    </r>
    <r>
      <rPr>
        <sz val="13"/>
        <rFont val="Times New Roman"/>
        <family val="1"/>
      </rPr>
      <t xml:space="preserve">6.22</t>
    </r>
    <r>
      <rPr>
        <vertAlign val="superscript"/>
        <sz val="10"/>
        <rFont val="Times New Roman"/>
        <family val="1"/>
      </rPr>
      <t xml:space="preserve">0</t>
    </r>
    <r>
      <rPr>
        <vertAlign val="subscript"/>
        <sz val="10"/>
        <rFont val="Times New Roman"/>
        <family val="1"/>
      </rPr>
      <t xml:space="preserve">/00</t>
    </r>
  </si>
  <si>
    <r>
      <rPr>
        <sz val="13"/>
        <rFont val="Noto Sans"/>
        <family val="2"/>
      </rPr>
      <t xml:space="preserve">外，其餘之成長率均未超過</t>
    </r>
    <r>
      <rPr>
        <sz val="13"/>
        <rFont val="Times New Roman"/>
        <family val="1"/>
      </rPr>
      <t xml:space="preserve">5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，甚至有成長率呈負成長率之現象。</t>
    </r>
  </si>
  <si>
    <t xml:space="preserve">（詳表六）</t>
  </si>
  <si>
    <t xml:space="preserve">二、出生、死亡及自然增加數暨其比率</t>
  </si>
  <si>
    <r>
      <rPr>
        <sz val="14"/>
        <rFont val="Times New Roman"/>
        <family val="1"/>
      </rPr>
      <t xml:space="preserve">     1</t>
    </r>
    <r>
      <rPr>
        <sz val="14"/>
        <rFont val="Noto Sans"/>
        <family val="2"/>
      </rPr>
      <t xml:space="preserve">、出生數及粗出生率</t>
    </r>
  </si>
  <si>
    <r>
      <rPr>
        <sz val="13"/>
        <rFont val="Noto Sans"/>
        <family val="2"/>
      </rPr>
      <t xml:space="preserve">苗栗縣之出生人口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0,396</t>
    </r>
    <r>
      <rPr>
        <sz val="13"/>
        <rFont val="Noto Sans"/>
        <family val="2"/>
      </rPr>
      <t xml:space="preserve">人最高，而民國</t>
    </r>
  </si>
  <si>
    <r>
      <rPr>
        <sz val="13"/>
        <rFont val="Times New Roman"/>
        <family val="1"/>
      </rPr>
      <t xml:space="preserve">     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,976</t>
    </r>
    <r>
      <rPr>
        <sz val="13"/>
        <rFont val="Noto Sans"/>
        <family val="2"/>
      </rPr>
      <t xml:space="preserve">人。而本縣之粗出生率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9.04</t>
    </r>
    <r>
      <rPr>
        <vertAlign val="superscript"/>
        <sz val="13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</si>
  <si>
    <r>
      <rPr>
        <sz val="13"/>
        <rFont val="Noto Sans"/>
        <family val="2"/>
      </rPr>
      <t xml:space="preserve">      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8.88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本縣各鄉鎮市出生人口數，以頭份鎮的</t>
    </r>
    <r>
      <rPr>
        <sz val="13"/>
        <rFont val="Times New Roman"/>
        <family val="1"/>
      </rPr>
      <t xml:space="preserve">902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 最多，而以獅潭鄉的</t>
    </r>
    <r>
      <rPr>
        <sz val="13"/>
        <rFont val="Times New Roman"/>
        <family val="1"/>
      </rPr>
      <t xml:space="preserve">40</t>
    </r>
    <r>
      <rPr>
        <sz val="13"/>
        <rFont val="Noto Sans"/>
        <family val="2"/>
      </rPr>
      <t xml:space="preserve">人最低。本縣各鄉鎮市之粗出生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4.73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南庄鄉的</t>
    </r>
    <r>
      <rPr>
        <sz val="13"/>
        <rFont val="Times New Roman"/>
        <family val="1"/>
      </rPr>
      <t xml:space="preserve">7.03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4"/>
        <rFont val="Times New Roman"/>
        <family val="1"/>
      </rPr>
      <t xml:space="preserve">     2</t>
    </r>
    <r>
      <rPr>
        <sz val="14"/>
        <rFont val="Noto Sans"/>
        <family val="2"/>
      </rPr>
      <t xml:space="preserve">、死亡數及粗死亡率</t>
    </r>
  </si>
  <si>
    <r>
      <rPr>
        <sz val="13"/>
        <rFont val="Noto Sans"/>
        <family val="2"/>
      </rPr>
      <t xml:space="preserve">苗栗縣之死亡人口，以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4,255</t>
    </r>
    <r>
      <rPr>
        <sz val="13"/>
        <rFont val="Noto Sans"/>
        <family val="2"/>
      </rPr>
      <t xml:space="preserve">人最高。而本縣粗</t>
    </r>
  </si>
  <si>
    <r>
      <rPr>
        <sz val="13"/>
        <rFont val="Noto Sans"/>
        <family val="2"/>
      </rPr>
      <t xml:space="preserve">     死亡率，以民國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.77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vertAlign val="subscript"/>
        <sz val="13"/>
        <rFont val="Times New Roman"/>
        <family val="1"/>
      </rPr>
      <t xml:space="preserve"> </t>
    </r>
    <r>
      <rPr>
        <sz val="13"/>
        <rFont val="Noto Sans"/>
        <family val="2"/>
      </rPr>
      <t xml:space="preserve">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7.59</t>
    </r>
    <r>
      <rPr>
        <vertAlign val="superscript"/>
        <sz val="10"/>
        <rFont val="Times New Roman"/>
        <family val="1"/>
      </rPr>
      <t xml:space="preserve"> 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底本縣各鄉鎮市死亡人數，以苗栗市的</t>
    </r>
    <r>
      <rPr>
        <sz val="13"/>
        <rFont val="標楷體"/>
        <family val="4"/>
        <charset val="136"/>
      </rPr>
      <t xml:space="preserve">616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最高，而以獅潭鄉之</t>
    </r>
    <r>
      <rPr>
        <sz val="13"/>
        <rFont val="Times New Roman"/>
        <family val="1"/>
      </rPr>
      <t xml:space="preserve">67</t>
    </r>
    <r>
      <rPr>
        <sz val="13"/>
        <rFont val="Noto Sans"/>
        <family val="2"/>
      </rPr>
      <t xml:space="preserve">人最低。本縣各鄉鎮市之粗死亡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3.32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竹南鎮的</t>
    </r>
    <r>
      <rPr>
        <sz val="13"/>
        <rFont val="Times New Roman"/>
        <family val="1"/>
      </rPr>
      <t xml:space="preserve">5.54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3"/>
        <rFont val="Times New Roman"/>
        <family val="1"/>
      </rPr>
      <t xml:space="preserve">     3</t>
    </r>
    <r>
      <rPr>
        <sz val="13"/>
        <rFont val="Noto Sans"/>
        <family val="2"/>
      </rPr>
      <t xml:space="preserve">、自然增加數及自然增加率</t>
    </r>
  </si>
  <si>
    <r>
      <rPr>
        <sz val="13"/>
        <rFont val="Noto Sans"/>
        <family val="2"/>
      </rPr>
      <t xml:space="preserve">苗栗縣之自然增加數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,178</t>
    </r>
    <r>
      <rPr>
        <sz val="13"/>
        <rFont val="Noto Sans"/>
        <family val="2"/>
      </rPr>
      <t xml:space="preserve">人最高，民國</t>
    </r>
    <r>
      <rPr>
        <sz val="13"/>
        <rFont val="Times New Roman"/>
        <family val="1"/>
      </rPr>
      <t xml:space="preserve">97</t>
    </r>
  </si>
  <si>
    <r>
      <rPr>
        <sz val="13"/>
        <rFont val="Noto Sans"/>
        <family val="2"/>
      </rPr>
      <t xml:space="preserve">     年為</t>
    </r>
    <r>
      <rPr>
        <sz val="13"/>
        <rFont val="Times New Roman"/>
        <family val="1"/>
      </rPr>
      <t xml:space="preserve">721</t>
    </r>
    <r>
      <rPr>
        <sz val="13"/>
        <rFont val="Noto Sans"/>
        <family val="2"/>
      </rPr>
      <t xml:space="preserve">人。苗栗縣人口主要變動來自於自然增加率之下 降，其</t>
    </r>
  </si>
  <si>
    <r>
      <rPr>
        <sz val="13"/>
        <rFont val="Noto Sans"/>
        <family val="2"/>
      </rPr>
      <t xml:space="preserve">    中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3.15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.29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 </t>
    </r>
    <r>
      <rPr>
        <sz val="13"/>
        <rFont val="Noto Sans"/>
        <family val="2"/>
      </rPr>
      <t xml:space="preserve">為最低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底本縣各鄉鎮市自然增加數，以竹南鎮的</t>
    </r>
    <r>
      <rPr>
        <sz val="13"/>
        <rFont val="標楷體"/>
        <family val="4"/>
        <charset val="136"/>
      </rPr>
      <t xml:space="preserve">372</t>
    </r>
  </si>
  <si>
    <r>
      <rPr>
        <sz val="13"/>
        <rFont val="Noto Sans"/>
        <family val="2"/>
      </rPr>
      <t xml:space="preserve">     人最高，而以南庄鄉的負</t>
    </r>
    <r>
      <rPr>
        <sz val="13"/>
        <rFont val="Times New Roman"/>
        <family val="1"/>
      </rPr>
      <t xml:space="preserve">61</t>
    </r>
    <r>
      <rPr>
        <sz val="13"/>
        <rFont val="Noto Sans"/>
        <family val="2"/>
      </rPr>
      <t xml:space="preserve">人最低。本縣各鄉鎮市之自然增加</t>
    </r>
  </si>
  <si>
    <r>
      <rPr>
        <sz val="13"/>
        <rFont val="Noto Sans"/>
        <family val="2"/>
      </rPr>
      <t xml:space="preserve">     率則以竹南鎮的</t>
    </r>
    <r>
      <rPr>
        <sz val="13"/>
        <rFont val="Times New Roman"/>
        <family val="1"/>
      </rPr>
      <t xml:space="preserve">4.91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以南庄鄉的負</t>
    </r>
    <r>
      <rPr>
        <sz val="13"/>
        <rFont val="Times New Roman"/>
        <family val="1"/>
      </rPr>
      <t xml:space="preserve">5.36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詳表</t>
    </r>
  </si>
  <si>
    <r>
      <rPr>
        <sz val="13"/>
        <rFont val="Noto Sans"/>
        <family val="2"/>
      </rPr>
      <t xml:space="preserve">     七及表八</t>
    </r>
    <r>
      <rPr>
        <sz val="13"/>
        <rFont val="Times New Roman"/>
        <family val="1"/>
      </rPr>
      <t xml:space="preserve">)</t>
    </r>
  </si>
  <si>
    <t xml:space="preserve">表六  苗栗縣人口概況表</t>
  </si>
  <si>
    <r>
      <rPr>
        <sz val="11"/>
        <rFont val="Noto Sans"/>
        <family val="2"/>
      </rPr>
      <t xml:space="preserve">單位：人．</t>
    </r>
    <r>
      <rPr>
        <vertAlign val="superscript"/>
        <sz val="11"/>
        <rFont val="標楷體"/>
        <family val="4"/>
        <charset val="136"/>
      </rPr>
      <t xml:space="preserve">0</t>
    </r>
    <r>
      <rPr>
        <sz val="11"/>
        <rFont val="標楷體"/>
        <family val="4"/>
        <charset val="136"/>
      </rPr>
      <t xml:space="preserve">/</t>
    </r>
    <r>
      <rPr>
        <vertAlign val="subscript"/>
        <sz val="11"/>
        <rFont val="標楷體"/>
        <family val="4"/>
        <charset val="136"/>
      </rPr>
      <t xml:space="preserve">00</t>
    </r>
  </si>
  <si>
    <t xml:space="preserve">歷年人口成長</t>
  </si>
  <si>
    <t xml:space="preserve">歷年男性人口成長</t>
  </si>
  <si>
    <t xml:space="preserve">歷年女性人口成長</t>
  </si>
  <si>
    <t xml:space="preserve">成長率</t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底人口數</t>
    </r>
    <r>
      <rPr>
        <sz val="11"/>
        <rFont val="標楷體"/>
        <family val="4"/>
        <charset val="136"/>
      </rPr>
      <t xml:space="preserve">=560,344;</t>
    </r>
    <r>
      <rPr>
        <sz val="11"/>
        <rFont val="Noto Sans"/>
        <family val="2"/>
      </rPr>
      <t xml:space="preserve">男性</t>
    </r>
    <r>
      <rPr>
        <sz val="11"/>
        <rFont val="標楷體"/>
        <family val="4"/>
        <charset val="136"/>
      </rPr>
      <t xml:space="preserve">=294,720;</t>
    </r>
    <r>
      <rPr>
        <sz val="11"/>
        <rFont val="Noto Sans"/>
        <family val="2"/>
      </rPr>
      <t xml:space="preserve">女性</t>
    </r>
    <r>
      <rPr>
        <sz val="11"/>
        <rFont val="標楷體"/>
        <family val="4"/>
        <charset val="136"/>
      </rPr>
      <t xml:space="preserve">=265,624)</t>
    </r>
  </si>
  <si>
    <t xml:space="preserve">表七  苗栗縣人口成長情形</t>
  </si>
  <si>
    <r>
      <rPr>
        <sz val="13"/>
        <rFont val="Noto Sans"/>
        <family val="2"/>
      </rPr>
      <t xml:space="preserve">單位：人</t>
    </r>
    <r>
      <rPr>
        <sz val="13"/>
        <rFont val="標楷體"/>
        <family val="4"/>
        <charset val="136"/>
      </rPr>
      <t xml:space="preserve">.</t>
    </r>
    <r>
      <rPr>
        <vertAlign val="superscript"/>
        <sz val="13"/>
        <rFont val="標楷體"/>
        <family val="4"/>
        <charset val="136"/>
      </rPr>
      <t xml:space="preserve">0</t>
    </r>
    <r>
      <rPr>
        <sz val="13"/>
        <rFont val="標楷體"/>
        <family val="4"/>
        <charset val="136"/>
      </rPr>
      <t xml:space="preserve">/</t>
    </r>
    <r>
      <rPr>
        <vertAlign val="subscript"/>
        <sz val="13"/>
        <rFont val="標楷體"/>
        <family val="4"/>
        <charset val="136"/>
      </rPr>
      <t xml:space="preserve">00</t>
    </r>
  </si>
  <si>
    <t xml:space="preserve">出生數</t>
  </si>
  <si>
    <t xml:space="preserve">死亡數</t>
  </si>
  <si>
    <t xml:space="preserve">自然增加數</t>
  </si>
  <si>
    <t xml:space="preserve">粗出生率</t>
  </si>
  <si>
    <t xml:space="preserve">粗死亡率</t>
  </si>
  <si>
    <t xml:space="preserve">自然增加率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表八  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底苗栗縣各鄉鎮市人口成長情形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t xml:space="preserve">伍、死因統計</t>
  </si>
  <si>
    <t xml:space="preserve">由於社會經濟結構之轉變、人民生活物質日益提升，以及個人和環境</t>
  </si>
  <si>
    <t xml:space="preserve">衛生之改善，以致現代文明疾病病型不斷的改變，已造成現有醫療設</t>
  </si>
  <si>
    <t xml:space="preserve">備，無法有效治療病患，由以往急性傳染病如瘧疾、腸炎，轉變為營</t>
  </si>
  <si>
    <t xml:space="preserve">養過剩或組織器官病變如糖尿病、腫瘤等疾病，所以死因統計已成為</t>
  </si>
  <si>
    <t xml:space="preserve">衛生統計重要項目之一，並是衛生機構和醫療界防治工作重點，也可</t>
  </si>
  <si>
    <t xml:space="preserve">以評估當地各種疾病和傷害防治計劃成效指標，就歷年來苗栗縣排名</t>
  </si>
  <si>
    <r>
      <rPr>
        <sz val="13"/>
        <rFont val="Noto Sans"/>
        <family val="2"/>
      </rPr>
      <t xml:space="preserve">前十大死亡原因之死亡人數，占總死亡人數</t>
    </r>
    <r>
      <rPr>
        <sz val="13"/>
        <rFont val="Times New Roman"/>
        <family val="1"/>
      </rPr>
      <t xml:space="preserve">78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左右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比較減少</t>
    </r>
    <r>
      <rPr>
        <sz val="13"/>
        <rFont val="標楷體"/>
        <family val="4"/>
        <charset val="136"/>
      </rPr>
      <t xml:space="preserve">2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男性增加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人；女性減少</t>
    </r>
    <r>
      <rPr>
        <sz val="13"/>
        <rFont val="標楷體"/>
        <family val="4"/>
        <charset val="136"/>
      </rPr>
      <t xml:space="preserve">32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，而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十大</t>
    </r>
  </si>
  <si>
    <t xml:space="preserve">死亡原因排名順序為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惡性腫瘤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心臟疾病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腦血管疾病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、糖尿病</t>
    </r>
  </si>
  <si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意外事故及不良影響</t>
    </r>
  </si>
  <si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、慢性下呼吸道疾病</t>
    </r>
  </si>
  <si>
    <r>
      <rPr>
        <sz val="13"/>
        <rFont val="標楷體"/>
        <family val="4"/>
        <charset val="136"/>
      </rPr>
      <t xml:space="preserve">7</t>
    </r>
    <r>
      <rPr>
        <sz val="13"/>
        <rFont val="Noto Sans"/>
        <family val="2"/>
      </rPr>
      <t xml:space="preserve">、肺炎</t>
    </r>
  </si>
  <si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、慢性肝病及肝硬化</t>
    </r>
  </si>
  <si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、高血壓性疾病</t>
    </r>
  </si>
  <si>
    <r>
      <rPr>
        <sz val="13"/>
        <rFont val="Times New Roman"/>
        <family val="1"/>
      </rPr>
      <t xml:space="preserve">10</t>
    </r>
    <r>
      <rPr>
        <sz val="13"/>
        <rFont val="Noto Sans"/>
        <family val="2"/>
      </rPr>
      <t xml:space="preserve">、腎炎、腎徵候群及腎變性病</t>
    </r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表九、十及十一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表九  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主要死亡原因比較</t>
    </r>
  </si>
  <si>
    <t xml:space="preserve">主要死亡原因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96</t>
    </r>
    <r>
      <rPr>
        <sz val="12"/>
        <rFont val="Noto Sans"/>
        <family val="2"/>
      </rPr>
      <t xml:space="preserve">年</t>
    </r>
  </si>
  <si>
    <t xml:space="preserve">順位</t>
  </si>
  <si>
    <t xml:space="preserve">死亡人數</t>
  </si>
  <si>
    <t xml:space="preserve">每十萬人口死亡率</t>
  </si>
  <si>
    <t xml:space="preserve">所有死亡原因</t>
  </si>
  <si>
    <t xml:space="preserve">惡性腫瘤</t>
  </si>
  <si>
    <t xml:space="preserve">心臟疾病</t>
  </si>
  <si>
    <t xml:space="preserve">腦血管疾病</t>
  </si>
  <si>
    <t xml:space="preserve">糖尿病</t>
  </si>
  <si>
    <t xml:space="preserve">意外事故及不良影響</t>
  </si>
  <si>
    <t xml:space="preserve">慢性下呼吸道疾病</t>
  </si>
  <si>
    <t xml:space="preserve">肺炎</t>
  </si>
  <si>
    <t xml:space="preserve">慢性肝病及肝硬化</t>
  </si>
  <si>
    <t xml:space="preserve">高血壓性疾病</t>
  </si>
  <si>
    <t xml:space="preserve">腎炎、腎徵候群及腎變性病</t>
  </si>
  <si>
    <t xml:space="preserve">自殺</t>
  </si>
  <si>
    <t xml:space="preserve">其他</t>
  </si>
  <si>
    <t xml:space="preserve">資料來源：行政院衛生署中部辦公室、台灣省政府衛生處統計室</t>
  </si>
  <si>
    <t xml:space="preserve">而歷年苗栗縣來十大死亡原因變化分述如下：</t>
  </si>
  <si>
    <r>
      <rPr>
        <sz val="13"/>
        <rFont val="標楷體"/>
        <family val="4"/>
        <charset val="136"/>
      </rPr>
      <t xml:space="preserve">(1)</t>
    </r>
    <r>
      <rPr>
        <sz val="13"/>
        <rFont val="Noto Sans"/>
        <family val="2"/>
      </rPr>
      <t xml:space="preserve">、惡性腫瘤已在</t>
    </r>
    <r>
      <rPr>
        <sz val="13"/>
        <rFont val="標楷體"/>
        <family val="4"/>
        <charset val="136"/>
      </rPr>
      <t xml:space="preserve">81</t>
    </r>
    <r>
      <rPr>
        <sz val="13"/>
        <rFont val="Noto Sans"/>
        <family val="2"/>
      </rPr>
      <t xml:space="preserve">年居死因首位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1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5.72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9.95</t>
    </r>
    <r>
      <rPr>
        <sz val="13"/>
        <rFont val="Noto Sans"/>
        <family val="2"/>
      </rPr>
      <t xml:space="preserve">之間，</t>
    </r>
    <r>
      <rPr>
        <sz val="13"/>
        <rFont val="標楷體"/>
        <family val="4"/>
        <charset val="136"/>
      </rPr>
      <t xml:space="preserve">82</t>
    </r>
    <r>
      <rPr>
        <sz val="13"/>
        <rFont val="Noto Sans"/>
        <family val="2"/>
      </rPr>
      <t xml:space="preserve">年就已超過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以上，而</t>
    </r>
    <r>
      <rPr>
        <sz val="13"/>
        <rFont val="標楷體"/>
        <family val="4"/>
        <charset val="136"/>
      </rPr>
      <t xml:space="preserve">97</t>
    </r>
  </si>
  <si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88</t>
    </r>
    <r>
      <rPr>
        <sz val="13"/>
        <rFont val="標楷體"/>
        <family val="4"/>
        <charset val="136"/>
      </rPr>
      <t xml:space="preserve">.48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24.80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2)</t>
    </r>
    <r>
      <rPr>
        <sz val="13"/>
        <rFont val="Noto Sans"/>
        <family val="2"/>
      </rPr>
      <t xml:space="preserve">、心臟疾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6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63.26</t>
    </r>
    <r>
      <rPr>
        <sz val="13"/>
        <rFont val="Noto Sans"/>
        <family val="2"/>
      </rPr>
      <t xml:space="preserve">至</t>
    </r>
  </si>
  <si>
    <r>
      <rPr>
        <sz val="13"/>
        <rFont val="標楷體"/>
        <family val="4"/>
        <charset val="136"/>
      </rPr>
      <t xml:space="preserve">81.48</t>
    </r>
    <r>
      <rPr>
        <sz val="13"/>
        <rFont val="Noto Sans"/>
        <family val="2"/>
      </rPr>
      <t xml:space="preserve">之間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89.06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11.72%</t>
    </r>
    <r>
      <rPr>
        <sz val="13"/>
        <rFont val="Noto Sans"/>
        <family val="2"/>
      </rPr>
      <t xml:space="preserve">。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已跳</t>
    </r>
  </si>
  <si>
    <t xml:space="preserve">升為第二名。</t>
  </si>
  <si>
    <r>
      <rPr>
        <sz val="13"/>
        <rFont val="標楷體"/>
        <family val="4"/>
        <charset val="136"/>
      </rPr>
      <t xml:space="preserve">(3)</t>
    </r>
    <r>
      <rPr>
        <sz val="13"/>
        <rFont val="Noto Sans"/>
        <family val="2"/>
      </rPr>
      <t xml:space="preserve">、腦血管疾病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7.92</t>
    </r>
    <r>
      <rPr>
        <sz val="13"/>
        <rFont val="Noto Sans"/>
        <family val="2"/>
      </rPr>
      <t xml:space="preserve">至</t>
    </r>
  </si>
  <si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106.</t>
    </r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66</t>
    </r>
    <r>
      <rPr>
        <sz val="13"/>
        <rFont val="標楷體"/>
        <family val="4"/>
        <charset val="136"/>
      </rPr>
      <t xml:space="preserve">.22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8.71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4)</t>
    </r>
    <r>
      <rPr>
        <sz val="13"/>
        <rFont val="Noto Sans"/>
        <family val="2"/>
      </rPr>
      <t xml:space="preserve">、糖尿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19.92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已達　</t>
    </r>
  </si>
  <si>
    <r>
      <rPr>
        <sz val="13"/>
        <rFont val="標楷體"/>
        <family val="4"/>
        <charset val="136"/>
      </rPr>
      <t xml:space="preserve">61.78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49.80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6.55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第四名。</t>
    </r>
  </si>
  <si>
    <r>
      <rPr>
        <sz val="13"/>
        <rFont val="標楷體"/>
        <family val="4"/>
        <charset val="136"/>
      </rPr>
      <t xml:space="preserve">(5)</t>
    </r>
    <r>
      <rPr>
        <sz val="13"/>
        <rFont val="Noto Sans"/>
        <family val="2"/>
      </rPr>
      <t xml:space="preserve">、意外事故及不良影響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介</t>
    </r>
  </si>
  <si>
    <r>
      <rPr>
        <sz val="13"/>
        <rFont val="Noto Sans"/>
        <family val="2"/>
      </rPr>
      <t xml:space="preserve">於</t>
    </r>
    <r>
      <rPr>
        <sz val="13"/>
        <rFont val="Times New Roman"/>
        <family val="1"/>
      </rPr>
      <t xml:space="preserve">74.08</t>
    </r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9.38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8.19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6.34%</t>
    </r>
    <r>
      <rPr>
        <sz val="13"/>
        <rFont val="Noto Sans"/>
        <family val="2"/>
      </rPr>
      <t xml:space="preserve">。</t>
    </r>
    <r>
      <rPr>
        <sz val="13"/>
        <rFont val="Times New Roman"/>
        <family val="1"/>
      </rPr>
      <t xml:space="preserve">95</t>
    </r>
  </si>
  <si>
    <t xml:space="preserve">年已退居第五名。</t>
  </si>
  <si>
    <r>
      <rPr>
        <sz val="13"/>
        <rFont val="標楷體"/>
        <family val="4"/>
        <charset val="136"/>
      </rPr>
      <t xml:space="preserve">(6)</t>
    </r>
    <r>
      <rPr>
        <sz val="13"/>
        <rFont val="Noto Sans"/>
        <family val="2"/>
      </rPr>
      <t xml:space="preserve">、慢性下呼吸道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7.48</t>
    </r>
  </si>
  <si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93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7)</t>
    </r>
    <r>
      <rPr>
        <sz val="13"/>
        <rFont val="Noto Sans"/>
        <family val="2"/>
      </rPr>
      <t xml:space="preserve">、肺炎在每十萬人口死亡率中， 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2.84</t>
    </r>
    <r>
      <rPr>
        <sz val="13"/>
        <rFont val="Noto Sans"/>
        <family val="2"/>
      </rPr>
      <t xml:space="preserve">，占總死亡人數</t>
    </r>
  </si>
  <si>
    <r>
      <rPr>
        <sz val="13"/>
        <rFont val="標楷體"/>
        <family val="4"/>
        <charset val="136"/>
      </rPr>
      <t xml:space="preserve">4.32%</t>
    </r>
    <r>
      <rPr>
        <sz val="13"/>
        <rFont val="Noto Sans"/>
        <family val="2"/>
      </rPr>
      <t xml:space="preserve">， 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均維持為第七名。</t>
    </r>
  </si>
  <si>
    <r>
      <rPr>
        <sz val="13"/>
        <rFont val="標楷體"/>
        <family val="4"/>
        <charset val="136"/>
      </rPr>
      <t xml:space="preserve">(8)</t>
    </r>
    <r>
      <rPr>
        <sz val="13"/>
        <rFont val="Noto Sans"/>
        <family val="2"/>
      </rPr>
      <t xml:space="preserve">、慢性肝病及肝硬化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4</t>
    </r>
    <r>
      <rPr>
        <sz val="13"/>
        <rFont val="Noto Sans"/>
        <family val="2"/>
      </rPr>
      <t xml:space="preserve">年均</t>
    </r>
  </si>
  <si>
    <r>
      <rPr>
        <sz val="13"/>
        <rFont val="Noto Sans"/>
        <family val="2"/>
      </rPr>
      <t xml:space="preserve">未超過</t>
    </r>
    <r>
      <rPr>
        <sz val="13"/>
        <rFont val="標楷體"/>
        <family val="4"/>
        <charset val="136"/>
      </rPr>
      <t xml:space="preserve">30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增為</t>
    </r>
    <r>
      <rPr>
        <sz val="13"/>
        <rFont val="標楷體"/>
        <family val="4"/>
        <charset val="136"/>
      </rPr>
      <t xml:space="preserve">31.60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已達</t>
    </r>
    <r>
      <rPr>
        <sz val="13"/>
        <rFont val="標楷體"/>
        <family val="4"/>
        <charset val="136"/>
      </rPr>
      <t xml:space="preserve">33.41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</si>
  <si>
    <r>
      <rPr>
        <sz val="13"/>
        <rFont val="標楷體"/>
        <family val="4"/>
        <charset val="136"/>
      </rPr>
      <t xml:space="preserve">31.41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14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八名。</t>
    </r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高血壓性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4.63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9</t>
    </r>
  </si>
  <si>
    <r>
      <rPr>
        <sz val="13"/>
        <rFont val="Noto Sans"/>
        <family val="2"/>
      </rPr>
      <t xml:space="preserve">年至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均維持為第十名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則跳升為第九名。</t>
    </r>
  </si>
  <si>
    <r>
      <rPr>
        <sz val="13"/>
        <rFont val="標楷體"/>
        <family val="4"/>
        <charset val="136"/>
      </rPr>
      <t xml:space="preserve">(10)</t>
    </r>
    <r>
      <rPr>
        <sz val="13"/>
        <rFont val="Noto Sans"/>
        <family val="2"/>
      </rPr>
      <t xml:space="preserve">、腎炎、腎徵候群及腎變性病，在每十萬人口死亡率中，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26.07</t>
    </r>
    <r>
      <rPr>
        <sz val="13"/>
        <rFont val="Noto Sans"/>
        <family val="2"/>
      </rPr>
      <t xml:space="preserve">佔歷年的高峰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2.85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十名。</t>
    </r>
  </si>
  <si>
    <r>
      <rPr>
        <sz val="13"/>
        <rFont val="Noto Sans"/>
        <family val="2"/>
      </rPr>
      <t xml:space="preserve">表十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主要死亡原因死亡率</t>
    </r>
  </si>
  <si>
    <t xml:space="preserve">單位：每十萬人口死亡率</t>
  </si>
  <si>
    <t xml:space="preserve">意外事故及  不良影響</t>
  </si>
  <si>
    <t xml:space="preserve">慢性肝病    及肝硬化</t>
  </si>
  <si>
    <t xml:space="preserve">死亡率</t>
  </si>
  <si>
    <t xml:space="preserve">排名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</t>
    </r>
  </si>
  <si>
    <t xml:space="preserve">…</t>
  </si>
  <si>
    <r>
      <rPr>
        <sz val="13"/>
        <rFont val="Noto Sans"/>
        <family val="2"/>
      </rPr>
      <t xml:space="preserve">表十一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十大死因死亡人數占所有死亡人數百分比</t>
    </r>
  </si>
  <si>
    <t xml:space="preserve">0/0</t>
  </si>
  <si>
    <t xml:space="preserve">陸、建議及結論</t>
  </si>
  <si>
    <t xml:space="preserve">一、為了適應繁忙的工商社會，居民除應該積極從事運動外，且飲</t>
  </si>
  <si>
    <t xml:space="preserve">食正當及營養均衡亦不可忽視，更要培養規律的生活習慣及樂觀、愉快的</t>
  </si>
  <si>
    <t xml:space="preserve">心情。</t>
  </si>
  <si>
    <t xml:space="preserve">二、本縣中年及老年人口比例逐年增加，防治中年及老年及病的工作</t>
  </si>
  <si>
    <t xml:space="preserve">應加強。</t>
  </si>
  <si>
    <t xml:space="preserve">三、意外事故傷害及天然災害的預防，道路安全的維護，及減少居民</t>
  </si>
  <si>
    <t xml:space="preserve">菸酒過量…等工作應持續。</t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自殺已在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跳升第十名， 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及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跳升為第八名，在</t>
    </r>
  </si>
  <si>
    <r>
      <rPr>
        <sz val="13"/>
        <rFont val="Noto Sans"/>
        <family val="2"/>
      </rPr>
      <t xml:space="preserve">每十萬人口死亡率中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20.4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則為第九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0.00"/>
    <numFmt numFmtId="169" formatCode="#,##0.00_ "/>
    <numFmt numFmtId="170" formatCode="0.00_ "/>
    <numFmt numFmtId="171" formatCode="_-* #,##0_-;\-* #,##0_-;_-* \-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Noto Sans"/>
      <family val="2"/>
    </font>
    <font>
      <sz val="13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3"/>
      <name val="Times New Roman"/>
      <family val="1"/>
    </font>
    <font>
      <vertAlign val="subscript"/>
      <sz val="13"/>
      <name val="Times New Roman"/>
      <family val="1"/>
    </font>
    <font>
      <vertAlign val="superscript"/>
      <sz val="11"/>
      <name val="標楷體"/>
      <family val="4"/>
      <charset val="136"/>
    </font>
    <font>
      <vertAlign val="subscript"/>
      <sz val="11"/>
      <name val="標楷體"/>
      <family val="4"/>
      <charset val="136"/>
    </font>
    <font>
      <vertAlign val="superscript"/>
      <sz val="13"/>
      <name val="標楷體"/>
      <family val="4"/>
      <charset val="136"/>
    </font>
    <font>
      <vertAlign val="subscript"/>
      <sz val="13"/>
      <name val="標楷體"/>
      <family val="4"/>
      <charset val="136"/>
    </font>
    <font>
      <sz val="16"/>
      <name val="標楷體"/>
      <family val="4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9"/>
      <name val="Noto Sans"/>
      <family val="2"/>
    </font>
    <font>
      <b val="true"/>
      <sz val="8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一苗栗縣87-97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B$24:$B$34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(7)人口結構'!$C$24:$C$34</c:f>
              <c:numCache>
                <c:formatCode>General</c:formatCode>
                <c:ptCount val="11"/>
                <c:pt idx="0">
                  <c:v>110.95</c:v>
                </c:pt>
                <c:pt idx="1">
                  <c:v>110.79</c:v>
                </c:pt>
                <c:pt idx="2">
                  <c:v>110.61</c:v>
                </c:pt>
                <c:pt idx="3">
                  <c:v>110.32</c:v>
                </c:pt>
                <c:pt idx="4">
                  <c:v>110.35</c:v>
                </c:pt>
                <c:pt idx="5">
                  <c:v>110.33</c:v>
                </c:pt>
                <c:pt idx="6">
                  <c:v>110.24</c:v>
                </c:pt>
                <c:pt idx="7">
                  <c:v>110.09</c:v>
                </c:pt>
                <c:pt idx="8">
                  <c:v>109.65</c:v>
                </c:pt>
                <c:pt idx="9">
                  <c:v>109.3</c:v>
                </c:pt>
                <c:pt idx="10">
                  <c:v>10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0210"/>
        <c:axId val="87608960"/>
      </c:lineChart>
      <c:catAx>
        <c:axId val="8262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608960"/>
        <c:crossesAt val="109"/>
        <c:auto val="1"/>
        <c:lblAlgn val="ctr"/>
        <c:lblOffset val="100"/>
        <c:noMultiLvlLbl val="0"/>
      </c:catAx>
      <c:valAx>
        <c:axId val="87608960"/>
        <c:scaling>
          <c:orientation val="minMax"/>
          <c:max val="111.5"/>
          <c:min val="1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620210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二苗97年各鄉鎮市人口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E$24:$E$41</c:f>
              <c:strCache>
                <c:ptCount val="18"/>
                <c:pt idx="0">
                  <c:v>苗栗市</c:v>
                </c:pt>
                <c:pt idx="1">
                  <c:v>苑裡鎮</c:v>
                </c:pt>
                <c:pt idx="2">
                  <c:v>通霄鎮</c:v>
                </c:pt>
                <c:pt idx="3">
                  <c:v>竹南鎮</c:v>
                </c:pt>
                <c:pt idx="4">
                  <c:v>頭份鎮</c:v>
                </c:pt>
                <c:pt idx="5">
                  <c:v>後龍鎮</c:v>
                </c:pt>
                <c:pt idx="6">
                  <c:v>卓蘭鎮</c:v>
                </c:pt>
                <c:pt idx="7">
                  <c:v>大湖鄉</c:v>
                </c:pt>
                <c:pt idx="8">
                  <c:v>公館鄉</c:v>
                </c:pt>
                <c:pt idx="9">
                  <c:v>銅鑼鄉</c:v>
                </c:pt>
                <c:pt idx="10">
                  <c:v>南庄鄉</c:v>
                </c:pt>
                <c:pt idx="11">
                  <c:v>頭屋鄉</c:v>
                </c:pt>
                <c:pt idx="12">
                  <c:v>三義鄉</c:v>
                </c:pt>
                <c:pt idx="13">
                  <c:v>西湖鄉</c:v>
                </c:pt>
                <c:pt idx="14">
                  <c:v>造橋鄉</c:v>
                </c:pt>
                <c:pt idx="15">
                  <c:v>三灣鄉</c:v>
                </c:pt>
                <c:pt idx="16">
                  <c:v>獅潭鄉</c:v>
                </c:pt>
                <c:pt idx="17">
                  <c:v>泰安鄉</c:v>
                </c:pt>
              </c:strCache>
            </c:strRef>
          </c:cat>
          <c:val>
            <c:numRef>
              <c:f>'(7)人口結構'!$F$24:$F$41</c:f>
              <c:numCache>
                <c:formatCode>General</c:formatCode>
                <c:ptCount val="18"/>
                <c:pt idx="0">
                  <c:v>102.299667036626</c:v>
                </c:pt>
                <c:pt idx="1">
                  <c:v>109.959749935771</c:v>
                </c:pt>
                <c:pt idx="2">
                  <c:v>114.523625096824</c:v>
                </c:pt>
                <c:pt idx="3">
                  <c:v>104.072192513369</c:v>
                </c:pt>
                <c:pt idx="4">
                  <c:v>104.85773619645</c:v>
                </c:pt>
                <c:pt idx="5">
                  <c:v>112.739900328703</c:v>
                </c:pt>
                <c:pt idx="6">
                  <c:v>112.8095348299</c:v>
                </c:pt>
                <c:pt idx="7">
                  <c:v>117.154755507792</c:v>
                </c:pt>
                <c:pt idx="8">
                  <c:v>111.299641184699</c:v>
                </c:pt>
                <c:pt idx="9">
                  <c:v>114.081275944942</c:v>
                </c:pt>
                <c:pt idx="10">
                  <c:v>124.35973793925</c:v>
                </c:pt>
                <c:pt idx="11">
                  <c:v>113.102189781022</c:v>
                </c:pt>
                <c:pt idx="12">
                  <c:v>112.720038582108</c:v>
                </c:pt>
                <c:pt idx="13">
                  <c:v>125.049701789264</c:v>
                </c:pt>
                <c:pt idx="14">
                  <c:v>113.286713286713</c:v>
                </c:pt>
                <c:pt idx="15">
                  <c:v>119.976218787158</c:v>
                </c:pt>
                <c:pt idx="16">
                  <c:v>128.106642566652</c:v>
                </c:pt>
                <c:pt idx="17">
                  <c:v>121.91514207863</c:v>
                </c:pt>
              </c:numCache>
            </c:numRef>
          </c:val>
        </c:ser>
        <c:gapWidth val="150"/>
        <c:overlap val="0"/>
        <c:axId val="62043326"/>
        <c:axId val="51079302"/>
      </c:barChart>
      <c:catAx>
        <c:axId val="6204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鄉鎮市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079302"/>
        <c:crossesAt val="0"/>
        <c:auto val="1"/>
        <c:lblAlgn val="ctr"/>
        <c:lblOffset val="100"/>
        <c:noMultiLvlLbl val="0"/>
      </c:catAx>
      <c:valAx>
        <c:axId val="510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04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三苗栗縣87-97年扶養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22:$E$32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10'!$F$22:$F$32</c:f>
              <c:numCache>
                <c:formatCode>General</c:formatCode>
                <c:ptCount val="11"/>
                <c:pt idx="0">
                  <c:v>47.98</c:v>
                </c:pt>
                <c:pt idx="1">
                  <c:v>47.54</c:v>
                </c:pt>
                <c:pt idx="2">
                  <c:v>47.45</c:v>
                </c:pt>
                <c:pt idx="3">
                  <c:v>47.35</c:v>
                </c:pt>
                <c:pt idx="4">
                  <c:v>47.38</c:v>
                </c:pt>
                <c:pt idx="5">
                  <c:v>46.83</c:v>
                </c:pt>
                <c:pt idx="6">
                  <c:v>46.46</c:v>
                </c:pt>
                <c:pt idx="7">
                  <c:v>45.74</c:v>
                </c:pt>
                <c:pt idx="8">
                  <c:v>45.15</c:v>
                </c:pt>
                <c:pt idx="9">
                  <c:v>44.35</c:v>
                </c:pt>
                <c:pt idx="10">
                  <c:v>43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9644"/>
        <c:axId val="6226332"/>
      </c:lineChart>
      <c:catAx>
        <c:axId val="2684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26332"/>
        <c:crossesAt val="0"/>
        <c:auto val="1"/>
        <c:lblAlgn val="ctr"/>
        <c:lblOffset val="100"/>
        <c:noMultiLvlLbl val="0"/>
      </c:catAx>
      <c:valAx>
        <c:axId val="62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84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</cols>
  <sheetData>
    <row r="2" customFormat="false" ht="39" hidden="false" customHeight="true" outlineLevel="0" collapsed="false">
      <c r="A2" s="1" t="s">
        <v>0</v>
      </c>
    </row>
    <row r="3" customFormat="false" ht="39" hidden="false" customHeight="true" outlineLevel="0" collapsed="false">
      <c r="B3" s="2" t="s">
        <v>1</v>
      </c>
    </row>
    <row r="4" customFormat="false" ht="39" hidden="false" customHeight="true" outlineLevel="0" collapsed="false">
      <c r="A4" s="2" t="s">
        <v>2</v>
      </c>
    </row>
    <row r="5" customFormat="false" ht="39" hidden="false" customHeight="true" outlineLevel="0" collapsed="false">
      <c r="A5" s="2" t="s">
        <v>3</v>
      </c>
    </row>
    <row r="6" customFormat="false" ht="39" hidden="false" customHeight="true" outlineLevel="0" collapsed="false">
      <c r="A6" s="2" t="s">
        <v>4</v>
      </c>
    </row>
    <row r="7" customFormat="false" ht="39" hidden="false" customHeight="true" outlineLevel="0" collapsed="false">
      <c r="A7" s="2" t="s">
        <v>5</v>
      </c>
    </row>
    <row r="9" customFormat="false" ht="39" hidden="false" customHeight="true" outlineLevel="0" collapsed="false">
      <c r="B9" s="2" t="s">
        <v>6</v>
      </c>
    </row>
    <row r="10" customFormat="false" ht="39" hidden="false" customHeight="true" outlineLevel="0" collapsed="false">
      <c r="A10" s="2" t="s">
        <v>7</v>
      </c>
    </row>
    <row r="11" customFormat="false" ht="39" hidden="false" customHeight="true" outlineLevel="0" collapsed="false">
      <c r="A11" s="2" t="s">
        <v>8</v>
      </c>
    </row>
    <row r="12" customFormat="false" ht="39" hidden="false" customHeight="true" outlineLevel="0" collapsed="false">
      <c r="A1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１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1.75"/>
    <col collapsed="false" customWidth="true" hidden="false" outlineLevel="0" max="5" min="5" style="0" width="12.62"/>
    <col collapsed="false" customWidth="true" hidden="false" outlineLevel="0" max="10" min="10" style="0" width="7.12"/>
    <col collapsed="false" customWidth="true" hidden="false" outlineLevel="0" max="11" min="11" style="0" width="1.99"/>
  </cols>
  <sheetData>
    <row r="1" customFormat="false" ht="19.5" hidden="false" customHeight="true" outlineLevel="0" collapsed="false"/>
    <row r="2" customFormat="false" ht="39" hidden="false" customHeight="true" outlineLevel="0" collapsed="false">
      <c r="B2" s="1" t="s">
        <v>115</v>
      </c>
    </row>
    <row r="3" customFormat="false" ht="39" hidden="false" customHeight="true" outlineLevel="0" collapsed="false">
      <c r="B3" s="3" t="s">
        <v>116</v>
      </c>
    </row>
    <row r="4" customFormat="false" ht="39" hidden="false" customHeight="true" outlineLevel="0" collapsed="false">
      <c r="C4" s="2" t="s">
        <v>117</v>
      </c>
    </row>
    <row r="5" customFormat="false" ht="39" hidden="false" customHeight="true" outlineLevel="0" collapsed="false">
      <c r="B5" s="2" t="s">
        <v>118</v>
      </c>
    </row>
    <row r="6" customFormat="false" ht="39" hidden="false" customHeight="true" outlineLevel="0" collapsed="false">
      <c r="C6" s="2" t="s">
        <v>119</v>
      </c>
    </row>
    <row r="7" customFormat="false" ht="39" hidden="false" customHeight="true" outlineLevel="0" collapsed="false">
      <c r="B7" s="2" t="s">
        <v>120</v>
      </c>
    </row>
    <row r="8" customFormat="false" ht="39" hidden="false" customHeight="true" outlineLevel="0" collapsed="false">
      <c r="B8" s="4" t="s">
        <v>121</v>
      </c>
    </row>
    <row r="9" customFormat="false" ht="39" hidden="false" customHeight="true" outlineLevel="0" collapsed="false">
      <c r="C9" s="2" t="s">
        <v>122</v>
      </c>
    </row>
    <row r="10" customFormat="false" ht="39" hidden="false" customHeight="true" outlineLevel="0" collapsed="false">
      <c r="B10" s="2" t="s">
        <v>123</v>
      </c>
    </row>
    <row r="11" customFormat="false" ht="39" hidden="false" customHeight="true" outlineLevel="0" collapsed="false">
      <c r="B11" s="2" t="s">
        <v>124</v>
      </c>
    </row>
    <row r="12" customFormat="false" ht="39" hidden="false" customHeight="true" outlineLevel="0" collapsed="false">
      <c r="B12" s="3" t="s">
        <v>125</v>
      </c>
    </row>
    <row r="13" customFormat="false" ht="39" hidden="false" customHeight="true" outlineLevel="0" collapsed="false">
      <c r="B13" s="89" t="s">
        <v>126</v>
      </c>
      <c r="C13" s="89"/>
    </row>
    <row r="14" customFormat="false" ht="39" hidden="false" customHeight="true" outlineLevel="0" collapsed="false">
      <c r="D14" s="2" t="s">
        <v>127</v>
      </c>
    </row>
    <row r="15" customFormat="false" ht="39" hidden="false" customHeight="true" outlineLevel="0" collapsed="false">
      <c r="B15" s="4" t="s">
        <v>128</v>
      </c>
      <c r="C15" s="2"/>
    </row>
    <row r="16" customFormat="false" ht="39" hidden="false" customHeight="true" outlineLevel="0" collapsed="false">
      <c r="B16" s="2" t="s">
        <v>129</v>
      </c>
    </row>
    <row r="17" customFormat="false" ht="39" hidden="false" customHeight="true" outlineLevel="0" collapsed="false">
      <c r="D17" s="2" t="s">
        <v>130</v>
      </c>
    </row>
    <row r="18" customFormat="false" ht="39" hidden="false" customHeight="true" outlineLevel="0" collapsed="false">
      <c r="B18" s="2" t="s">
        <v>131</v>
      </c>
    </row>
    <row r="22" customFormat="false" ht="16.5" hidden="false" customHeight="false" outlineLevel="0" collapsed="false">
      <c r="E22" s="60" t="n">
        <v>87</v>
      </c>
      <c r="F22" s="72" t="n">
        <v>47.98</v>
      </c>
    </row>
    <row r="23" customFormat="false" ht="16.5" hidden="false" customHeight="false" outlineLevel="0" collapsed="false">
      <c r="E23" s="60" t="n">
        <v>88</v>
      </c>
      <c r="F23" s="72" t="n">
        <v>47.54</v>
      </c>
    </row>
    <row r="24" customFormat="false" ht="16.5" hidden="false" customHeight="false" outlineLevel="0" collapsed="false">
      <c r="E24" s="60" t="n">
        <v>89</v>
      </c>
      <c r="F24" s="72" t="n">
        <v>47.45</v>
      </c>
    </row>
    <row r="25" customFormat="false" ht="16.5" hidden="false" customHeight="false" outlineLevel="0" collapsed="false">
      <c r="E25" s="60" t="n">
        <v>90</v>
      </c>
      <c r="F25" s="72" t="n">
        <v>47.35</v>
      </c>
    </row>
    <row r="26" customFormat="false" ht="16.5" hidden="false" customHeight="false" outlineLevel="0" collapsed="false">
      <c r="E26" s="60" t="n">
        <v>91</v>
      </c>
      <c r="F26" s="72" t="n">
        <v>47.38</v>
      </c>
    </row>
    <row r="27" customFormat="false" ht="16.5" hidden="false" customHeight="false" outlineLevel="0" collapsed="false">
      <c r="E27" s="60" t="n">
        <v>92</v>
      </c>
      <c r="F27" s="72" t="n">
        <v>46.83</v>
      </c>
    </row>
    <row r="28" customFormat="false" ht="16.5" hidden="false" customHeight="false" outlineLevel="0" collapsed="false">
      <c r="E28" s="60" t="n">
        <v>93</v>
      </c>
      <c r="F28" s="72" t="n">
        <v>46.46</v>
      </c>
    </row>
    <row r="29" customFormat="false" ht="16.5" hidden="false" customHeight="false" outlineLevel="0" collapsed="false">
      <c r="E29" s="60" t="n">
        <v>94</v>
      </c>
      <c r="F29" s="72" t="n">
        <v>45.74</v>
      </c>
    </row>
    <row r="30" customFormat="false" ht="16.5" hidden="false" customHeight="false" outlineLevel="0" collapsed="false">
      <c r="E30" s="60" t="n">
        <v>95</v>
      </c>
      <c r="F30" s="72" t="n">
        <v>45.15</v>
      </c>
    </row>
    <row r="31" customFormat="false" ht="16.5" hidden="false" customHeight="false" outlineLevel="0" collapsed="false">
      <c r="E31" s="60" t="n">
        <v>96</v>
      </c>
      <c r="F31" s="72" t="n">
        <v>44.35</v>
      </c>
    </row>
    <row r="32" customFormat="false" ht="16.5" hidden="false" customHeight="false" outlineLevel="0" collapsed="false">
      <c r="E32" s="60" t="n">
        <v>97</v>
      </c>
      <c r="F32" s="72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0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10" min="10" style="0" width="5.87"/>
  </cols>
  <sheetData>
    <row r="3" customFormat="false" ht="39" hidden="false" customHeight="true" outlineLevel="0" collapsed="false">
      <c r="B3" s="2" t="s">
        <v>132</v>
      </c>
    </row>
    <row r="4" customFormat="false" ht="39" hidden="false" customHeight="true" outlineLevel="0" collapsed="false">
      <c r="B4" s="89" t="s">
        <v>133</v>
      </c>
    </row>
    <row r="5" customFormat="false" ht="39" hidden="false" customHeight="true" outlineLevel="0" collapsed="false">
      <c r="C5" s="2" t="s">
        <v>134</v>
      </c>
    </row>
    <row r="6" customFormat="false" ht="39" hidden="false" customHeight="true" outlineLevel="0" collapsed="false">
      <c r="B6" s="2" t="s">
        <v>135</v>
      </c>
    </row>
    <row r="7" customFormat="false" ht="39" hidden="false" customHeight="true" outlineLevel="0" collapsed="false">
      <c r="C7" s="2" t="s">
        <v>136</v>
      </c>
    </row>
    <row r="8" customFormat="false" ht="39" hidden="false" customHeight="true" outlineLevel="0" collapsed="false">
      <c r="B8" s="2" t="s">
        <v>137</v>
      </c>
    </row>
    <row r="9" customFormat="false" ht="39" hidden="false" customHeight="true" outlineLevel="0" collapsed="false">
      <c r="B9" s="2" t="s">
        <v>138</v>
      </c>
    </row>
    <row r="10" customFormat="false" ht="39" hidden="false" customHeight="true" outlineLevel="0" collapsed="false">
      <c r="B10" s="4" t="s">
        <v>139</v>
      </c>
    </row>
    <row r="11" customFormat="false" ht="39" hidden="false" customHeight="true" outlineLevel="0" collapsed="false">
      <c r="C11" s="2" t="s">
        <v>140</v>
      </c>
    </row>
    <row r="12" customFormat="false" ht="39" hidden="false" customHeight="true" outlineLevel="0" collapsed="false">
      <c r="B12" s="2" t="s">
        <v>141</v>
      </c>
    </row>
    <row r="13" customFormat="false" ht="39" hidden="false" customHeight="true" outlineLevel="0" collapsed="false">
      <c r="B13" s="2" t="s">
        <v>142</v>
      </c>
    </row>
    <row r="14" customFormat="false" ht="39" hidden="false" customHeight="true" outlineLevel="0" collapsed="false">
      <c r="C14" s="2" t="s">
        <v>143</v>
      </c>
    </row>
    <row r="15" customFormat="false" ht="39" hidden="false" customHeight="true" outlineLevel="0" collapsed="false">
      <c r="B15" s="2" t="s">
        <v>144</v>
      </c>
    </row>
    <row r="16" customFormat="false" ht="39" hidden="false" customHeight="true" outlineLevel="0" collapsed="false">
      <c r="B16" s="2" t="s">
        <v>145</v>
      </c>
    </row>
    <row r="17" customFormat="false" ht="39" hidden="false" customHeight="true" outlineLevel="0" collapsed="false">
      <c r="B17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1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1.12"/>
    <col collapsed="false" customWidth="true" hidden="false" outlineLevel="0" max="5" min="5" style="0" width="8.36"/>
    <col collapsed="false" customWidth="true" hidden="false" outlineLevel="0" max="7" min="6" style="0" width="10.24"/>
    <col collapsed="false" customWidth="true" hidden="false" outlineLevel="0" max="8" min="8" style="0" width="9.87"/>
    <col collapsed="false" customWidth="true" hidden="false" outlineLevel="0" max="10" min="9" style="0" width="11.62"/>
    <col collapsed="false" customWidth="true" hidden="false" outlineLevel="0" max="11" min="11" style="0" width="9.5"/>
    <col collapsed="false" customWidth="true" hidden="false" outlineLevel="0" max="12" min="12" style="0" width="9.12"/>
  </cols>
  <sheetData>
    <row r="1" customFormat="false" ht="26.25" hidden="false" customHeight="true" outlineLevel="0" collapsed="false"/>
    <row r="2" customFormat="false" ht="31.5" hidden="false" customHeight="true" outlineLevel="0" collapsed="false">
      <c r="A2" s="36" t="s">
        <v>147</v>
      </c>
      <c r="B2" s="36"/>
      <c r="C2" s="36"/>
      <c r="D2" s="36"/>
      <c r="E2" s="36"/>
      <c r="F2" s="36"/>
      <c r="G2" s="36"/>
      <c r="H2" s="36"/>
    </row>
    <row r="3" customFormat="false" ht="21.75" hidden="false" customHeight="true" outlineLevel="0" collapsed="false">
      <c r="G3" s="28" t="s">
        <v>148</v>
      </c>
    </row>
    <row r="4" customFormat="false" ht="24" hidden="false" customHeight="true" outlineLevel="0" collapsed="false">
      <c r="A4" s="50" t="s">
        <v>61</v>
      </c>
      <c r="B4" s="90" t="s">
        <v>28</v>
      </c>
      <c r="C4" s="90"/>
      <c r="D4" s="90"/>
      <c r="E4" s="91" t="s">
        <v>149</v>
      </c>
      <c r="F4" s="92" t="s">
        <v>150</v>
      </c>
      <c r="G4" s="92" t="s">
        <v>151</v>
      </c>
      <c r="H4" s="50" t="s">
        <v>152</v>
      </c>
      <c r="J4" s="6"/>
    </row>
    <row r="5" customFormat="false" ht="24" hidden="false" customHeight="true" outlineLevel="0" collapsed="false">
      <c r="A5" s="50"/>
      <c r="B5" s="93" t="s">
        <v>30</v>
      </c>
      <c r="C5" s="93" t="s">
        <v>32</v>
      </c>
      <c r="D5" s="94" t="s">
        <v>33</v>
      </c>
      <c r="E5" s="91"/>
      <c r="F5" s="92"/>
      <c r="G5" s="92"/>
      <c r="H5" s="50"/>
      <c r="J5" s="6"/>
    </row>
    <row r="6" s="33" customFormat="true" ht="15" hidden="false" customHeight="true" outlineLevel="0" collapsed="false">
      <c r="A6" s="95"/>
      <c r="B6" s="96"/>
      <c r="C6" s="96"/>
      <c r="D6" s="96"/>
      <c r="E6" s="97"/>
      <c r="F6" s="97"/>
      <c r="G6" s="97"/>
      <c r="H6" s="98"/>
    </row>
    <row r="7" s="33" customFormat="true" ht="45.75" hidden="false" customHeight="true" outlineLevel="0" collapsed="false">
      <c r="A7" s="42" t="s">
        <v>64</v>
      </c>
      <c r="B7" s="96" t="n">
        <v>559858</v>
      </c>
      <c r="C7" s="96" t="n">
        <v>294459</v>
      </c>
      <c r="D7" s="96" t="n">
        <v>265399</v>
      </c>
      <c r="E7" s="96" t="n">
        <v>-486</v>
      </c>
      <c r="F7" s="96" t="n">
        <v>-261</v>
      </c>
      <c r="G7" s="96" t="n">
        <v>-225</v>
      </c>
      <c r="H7" s="99" t="n">
        <v>-0.867324357894436</v>
      </c>
      <c r="I7" s="96"/>
      <c r="J7" s="96"/>
      <c r="K7" s="96"/>
      <c r="L7" s="96"/>
    </row>
    <row r="8" s="33" customFormat="true" ht="45.75" hidden="false" customHeight="true" outlineLevel="0" collapsed="false">
      <c r="A8" s="42" t="s">
        <v>65</v>
      </c>
      <c r="B8" s="96" t="n">
        <v>559804</v>
      </c>
      <c r="C8" s="96" t="n">
        <v>294232</v>
      </c>
      <c r="D8" s="96" t="n">
        <v>265572</v>
      </c>
      <c r="E8" s="96" t="n">
        <v>-54</v>
      </c>
      <c r="F8" s="96" t="n">
        <v>-227</v>
      </c>
      <c r="G8" s="96" t="n">
        <v>173</v>
      </c>
      <c r="H8" s="99" t="n">
        <v>-0.0964530291609658</v>
      </c>
      <c r="I8" s="96"/>
      <c r="J8" s="96"/>
      <c r="K8" s="96"/>
      <c r="L8" s="96"/>
    </row>
    <row r="9" s="33" customFormat="true" ht="45.75" hidden="false" customHeight="true" outlineLevel="0" collapsed="false">
      <c r="A9" s="42" t="s">
        <v>66</v>
      </c>
      <c r="B9" s="100" t="n">
        <v>559703</v>
      </c>
      <c r="C9" s="96" t="n">
        <v>293952</v>
      </c>
      <c r="D9" s="96" t="n">
        <v>265751</v>
      </c>
      <c r="E9" s="96" t="n">
        <v>-101</v>
      </c>
      <c r="F9" s="96" t="n">
        <v>-280</v>
      </c>
      <c r="G9" s="96" t="n">
        <v>179</v>
      </c>
      <c r="H9" s="99" t="n">
        <v>-0.180420289958628</v>
      </c>
      <c r="I9" s="96"/>
      <c r="J9" s="96"/>
      <c r="K9" s="96"/>
      <c r="L9" s="96"/>
    </row>
    <row r="10" s="33" customFormat="true" ht="45.75" hidden="false" customHeight="true" outlineLevel="0" collapsed="false">
      <c r="A10" s="43" t="s">
        <v>67</v>
      </c>
      <c r="B10" s="100" t="n">
        <v>560640</v>
      </c>
      <c r="C10" s="96" t="n">
        <v>294080</v>
      </c>
      <c r="D10" s="96" t="n">
        <v>266560</v>
      </c>
      <c r="E10" s="96" t="n">
        <v>937</v>
      </c>
      <c r="F10" s="96" t="n">
        <v>128</v>
      </c>
      <c r="G10" s="96" t="n">
        <v>809</v>
      </c>
      <c r="H10" s="99" t="n">
        <v>1.67410215775152</v>
      </c>
      <c r="I10" s="96"/>
      <c r="J10" s="96"/>
      <c r="K10" s="96"/>
      <c r="L10" s="96"/>
    </row>
    <row r="11" s="33" customFormat="true" ht="45.75" hidden="false" customHeight="true" outlineLevel="0" collapsed="false">
      <c r="A11" s="43" t="s">
        <v>68</v>
      </c>
      <c r="B11" s="100" t="n">
        <v>560766</v>
      </c>
      <c r="C11" s="96" t="n">
        <v>294175</v>
      </c>
      <c r="D11" s="96" t="n">
        <v>266591</v>
      </c>
      <c r="E11" s="96" t="n">
        <v>126</v>
      </c>
      <c r="F11" s="96" t="n">
        <v>95</v>
      </c>
      <c r="G11" s="96" t="n">
        <v>31</v>
      </c>
      <c r="H11" s="99" t="n">
        <v>0.224743150684932</v>
      </c>
      <c r="I11" s="96"/>
      <c r="J11" s="96"/>
      <c r="K11" s="96"/>
      <c r="L11" s="96"/>
    </row>
    <row r="12" s="33" customFormat="true" ht="45.75" hidden="false" customHeight="true" outlineLevel="0" collapsed="false">
      <c r="A12" s="42" t="s">
        <v>69</v>
      </c>
      <c r="B12" s="100" t="n">
        <v>560903</v>
      </c>
      <c r="C12" s="96" t="n">
        <v>294225</v>
      </c>
      <c r="D12" s="96" t="n">
        <v>266678</v>
      </c>
      <c r="E12" s="96" t="n">
        <v>137</v>
      </c>
      <c r="F12" s="96" t="n">
        <v>50</v>
      </c>
      <c r="G12" s="96" t="n">
        <v>87</v>
      </c>
      <c r="H12" s="99" t="n">
        <v>0.244308677772904</v>
      </c>
      <c r="I12" s="96"/>
      <c r="J12" s="96"/>
      <c r="K12" s="96"/>
      <c r="L12" s="96"/>
    </row>
    <row r="13" s="33" customFormat="true" ht="45.75" hidden="false" customHeight="true" outlineLevel="0" collapsed="false">
      <c r="A13" s="42" t="s">
        <v>70</v>
      </c>
      <c r="B13" s="100" t="n">
        <v>560643</v>
      </c>
      <c r="C13" s="96" t="n">
        <v>293975</v>
      </c>
      <c r="D13" s="96" t="n">
        <v>266668</v>
      </c>
      <c r="E13" s="96" t="n">
        <v>-260</v>
      </c>
      <c r="F13" s="96" t="n">
        <v>-250</v>
      </c>
      <c r="G13" s="96" t="n">
        <v>-10</v>
      </c>
      <c r="H13" s="99" t="n">
        <v>-0.463538258843329</v>
      </c>
      <c r="I13" s="96"/>
      <c r="J13" s="96"/>
      <c r="K13" s="96"/>
      <c r="L13" s="96"/>
    </row>
    <row r="14" s="101" customFormat="true" ht="45.75" hidden="false" customHeight="true" outlineLevel="0" collapsed="false">
      <c r="A14" s="42" t="s">
        <v>71</v>
      </c>
      <c r="B14" s="100" t="n">
        <v>559944</v>
      </c>
      <c r="C14" s="96" t="n">
        <v>293424</v>
      </c>
      <c r="D14" s="96" t="n">
        <v>266520</v>
      </c>
      <c r="E14" s="96" t="n">
        <v>-699</v>
      </c>
      <c r="F14" s="96" t="n">
        <v>-551</v>
      </c>
      <c r="G14" s="96" t="n">
        <v>-148</v>
      </c>
      <c r="H14" s="99" t="n">
        <v>-1.24678271199319</v>
      </c>
      <c r="I14" s="96"/>
      <c r="J14" s="96"/>
      <c r="K14" s="96"/>
      <c r="L14" s="96"/>
    </row>
    <row r="15" s="101" customFormat="true" ht="45.75" hidden="false" customHeight="true" outlineLevel="0" collapsed="false">
      <c r="A15" s="42" t="s">
        <v>72</v>
      </c>
      <c r="B15" s="96" t="n">
        <v>559986</v>
      </c>
      <c r="C15" s="96" t="n">
        <v>292885</v>
      </c>
      <c r="D15" s="96" t="n">
        <v>267101</v>
      </c>
      <c r="E15" s="96" t="n">
        <v>42</v>
      </c>
      <c r="F15" s="96" t="n">
        <v>-539</v>
      </c>
      <c r="G15" s="96" t="n">
        <v>581</v>
      </c>
      <c r="H15" s="99" t="n">
        <v>0.08</v>
      </c>
      <c r="I15" s="96"/>
      <c r="J15" s="96"/>
      <c r="K15" s="96"/>
      <c r="L15" s="96"/>
    </row>
    <row r="16" s="101" customFormat="true" ht="45.75" hidden="false" customHeight="true" outlineLevel="0" collapsed="false">
      <c r="A16" s="42" t="s">
        <v>73</v>
      </c>
      <c r="B16" s="96" t="n">
        <v>560163</v>
      </c>
      <c r="C16" s="96" t="n">
        <v>292522</v>
      </c>
      <c r="D16" s="96" t="n">
        <v>267641</v>
      </c>
      <c r="E16" s="96" t="n">
        <v>177</v>
      </c>
      <c r="F16" s="96" t="n">
        <v>-363</v>
      </c>
      <c r="G16" s="96" t="n">
        <v>540</v>
      </c>
      <c r="H16" s="99" t="n">
        <v>0.32</v>
      </c>
      <c r="I16" s="96"/>
      <c r="J16" s="96"/>
      <c r="K16" s="96"/>
      <c r="L16" s="96"/>
    </row>
    <row r="17" s="101" customFormat="true" ht="45.75" hidden="false" customHeight="true" outlineLevel="0" collapsed="false">
      <c r="A17" s="102" t="s">
        <v>74</v>
      </c>
      <c r="B17" s="103" t="n">
        <v>560397</v>
      </c>
      <c r="C17" s="104" t="n">
        <v>292352</v>
      </c>
      <c r="D17" s="104" t="n">
        <v>268045</v>
      </c>
      <c r="E17" s="104" t="n">
        <v>234</v>
      </c>
      <c r="F17" s="104" t="n">
        <v>-170</v>
      </c>
      <c r="G17" s="104" t="n">
        <v>404</v>
      </c>
      <c r="H17" s="105" t="n">
        <v>0.42</v>
      </c>
      <c r="I17" s="96"/>
      <c r="J17" s="96"/>
      <c r="K17" s="96"/>
      <c r="L17" s="96"/>
    </row>
    <row r="18" s="101" customFormat="true" ht="45.75" hidden="false" customHeight="true" outlineLevel="0" collapsed="false">
      <c r="A18" s="106" t="s">
        <v>53</v>
      </c>
    </row>
    <row r="19" s="33" customFormat="true" ht="45.75" hidden="false" customHeight="true" outlineLevel="0" collapsed="false">
      <c r="A19" s="107" t="s">
        <v>153</v>
      </c>
    </row>
  </sheetData>
  <mergeCells count="7">
    <mergeCell ref="A2:H2"/>
    <mergeCell ref="A4:A5"/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2&amp;"標楷體,Regular"&amp;14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2" style="0" width="10.12"/>
    <col collapsed="false" customWidth="true" hidden="false" outlineLevel="0" max="4" min="4" style="0" width="13.37"/>
    <col collapsed="false" customWidth="true" hidden="false" outlineLevel="0" max="6" min="5" style="0" width="10.12"/>
    <col collapsed="false" customWidth="true" hidden="false" outlineLevel="0" max="7" min="7" style="0" width="13.37"/>
    <col collapsed="false" customWidth="true" hidden="false" outlineLevel="0" max="9" min="9" style="0" width="11.87"/>
  </cols>
  <sheetData>
    <row r="1" customFormat="false" ht="21" hidden="false" customHeight="fals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9"/>
      <c r="B2" s="110"/>
      <c r="C2" s="110"/>
      <c r="D2" s="110"/>
      <c r="E2" s="110"/>
      <c r="F2" s="2" t="s">
        <v>155</v>
      </c>
      <c r="G2" s="110"/>
    </row>
    <row r="3" customFormat="false" ht="17.25" hidden="false" customHeight="false" outlineLevel="0" collapsed="false">
      <c r="A3" s="48" t="s">
        <v>61</v>
      </c>
      <c r="B3" s="111" t="s">
        <v>156</v>
      </c>
      <c r="C3" s="111" t="s">
        <v>157</v>
      </c>
      <c r="D3" s="111" t="s">
        <v>158</v>
      </c>
      <c r="E3" s="111" t="s">
        <v>159</v>
      </c>
      <c r="F3" s="111" t="s">
        <v>160</v>
      </c>
      <c r="G3" s="112" t="s">
        <v>161</v>
      </c>
      <c r="H3" s="6"/>
    </row>
    <row r="4" customFormat="false" ht="9.75" hidden="false" customHeight="true" outlineLevel="0" collapsed="false">
      <c r="A4" s="113"/>
      <c r="B4" s="114"/>
      <c r="C4" s="114"/>
      <c r="D4" s="114"/>
      <c r="E4" s="41"/>
      <c r="F4" s="41"/>
      <c r="G4" s="41"/>
      <c r="H4" s="6"/>
      <c r="I4" s="115"/>
    </row>
    <row r="5" customFormat="false" ht="18" hidden="false" customHeight="true" outlineLevel="0" collapsed="false">
      <c r="A5" s="42" t="s">
        <v>162</v>
      </c>
      <c r="B5" s="114" t="n">
        <v>7178</v>
      </c>
      <c r="C5" s="114" t="n">
        <v>3906</v>
      </c>
      <c r="D5" s="114" t="n">
        <v>3272</v>
      </c>
      <c r="E5" s="41" t="n">
        <v>12.81</v>
      </c>
      <c r="F5" s="41" t="n">
        <v>6.97374223577533</v>
      </c>
      <c r="G5" s="41" t="n">
        <v>5.841803531863</v>
      </c>
      <c r="H5" s="6"/>
      <c r="I5" s="115"/>
    </row>
    <row r="6" customFormat="false" ht="18" hidden="false" customHeight="true" outlineLevel="0" collapsed="false">
      <c r="A6" s="42" t="s">
        <v>163</v>
      </c>
      <c r="B6" s="114" t="n">
        <v>7736</v>
      </c>
      <c r="C6" s="114" t="n">
        <v>3760</v>
      </c>
      <c r="D6" s="114" t="n">
        <v>3976</v>
      </c>
      <c r="E6" s="41" t="n">
        <v>13.8184559268779</v>
      </c>
      <c r="F6" s="41" t="n">
        <v>6.71631260148152</v>
      </c>
      <c r="G6" s="41" t="n">
        <v>7.10214332539642</v>
      </c>
      <c r="H6" s="6"/>
      <c r="I6" s="115"/>
    </row>
    <row r="7" customFormat="false" ht="18" hidden="false" customHeight="true" outlineLevel="0" collapsed="false">
      <c r="A7" s="42" t="s">
        <v>164</v>
      </c>
      <c r="B7" s="114" t="n">
        <v>8126</v>
      </c>
      <c r="C7" s="114" t="n">
        <v>3996</v>
      </c>
      <c r="D7" s="114" t="n">
        <v>4130</v>
      </c>
      <c r="E7" s="41" t="n">
        <v>14.5170914365954</v>
      </c>
      <c r="F7" s="41" t="n">
        <v>7.138850280659</v>
      </c>
      <c r="G7" s="41" t="n">
        <v>7.37824115593636</v>
      </c>
      <c r="H7" s="6"/>
      <c r="I7" s="115"/>
    </row>
    <row r="8" customFormat="false" ht="18" hidden="false" customHeight="true" outlineLevel="0" collapsed="false">
      <c r="A8" s="42" t="s">
        <v>165</v>
      </c>
      <c r="B8" s="114" t="n">
        <v>7139</v>
      </c>
      <c r="C8" s="114" t="n">
        <v>3894</v>
      </c>
      <c r="D8" s="114" t="n">
        <v>3245</v>
      </c>
      <c r="E8" s="41" t="n">
        <v>12.7442999650107</v>
      </c>
      <c r="F8" s="41" t="n">
        <v>6.95143634455132</v>
      </c>
      <c r="G8" s="41" t="n">
        <v>5.79286362045943</v>
      </c>
      <c r="H8" s="6"/>
      <c r="I8" s="115"/>
    </row>
    <row r="9" customFormat="false" ht="18" hidden="false" customHeight="true" outlineLevel="0" collapsed="false">
      <c r="A9" s="42" t="s">
        <v>166</v>
      </c>
      <c r="B9" s="114" t="n">
        <v>6973</v>
      </c>
      <c r="C9" s="114" t="n">
        <v>3955</v>
      </c>
      <c r="D9" s="114" t="n">
        <v>3018</v>
      </c>
      <c r="E9" s="41" t="n">
        <v>12.4361738745824</v>
      </c>
      <c r="F9" s="41" t="n">
        <v>7.05364515617002</v>
      </c>
      <c r="G9" s="41" t="n">
        <v>5.38252871841242</v>
      </c>
      <c r="H9" s="6"/>
      <c r="I9" s="115"/>
    </row>
    <row r="10" customFormat="false" ht="18" hidden="false" customHeight="true" outlineLevel="0" collapsed="false">
      <c r="A10" s="42" t="s">
        <v>167</v>
      </c>
      <c r="B10" s="114" t="n">
        <v>6277</v>
      </c>
      <c r="C10" s="114" t="n">
        <v>3910</v>
      </c>
      <c r="D10" s="114" t="n">
        <v>2367</v>
      </c>
      <c r="E10" s="41" t="n">
        <v>11.1922401419312</v>
      </c>
      <c r="F10" s="41" t="n">
        <v>6.97174748366275</v>
      </c>
      <c r="G10" s="41" t="n">
        <v>4.22049265826847</v>
      </c>
      <c r="H10" s="6"/>
      <c r="I10" s="115"/>
    </row>
    <row r="11" customFormat="false" ht="18" hidden="false" customHeight="true" outlineLevel="0" collapsed="false">
      <c r="A11" s="42" t="s">
        <v>168</v>
      </c>
      <c r="B11" s="114" t="n">
        <v>6010</v>
      </c>
      <c r="C11" s="114" t="n">
        <v>4184</v>
      </c>
      <c r="D11" s="114" t="n">
        <f aca="false">B11-C11</f>
        <v>1826</v>
      </c>
      <c r="E11" s="41" t="n">
        <v>10.72</v>
      </c>
      <c r="F11" s="41" t="n">
        <v>7.46</v>
      </c>
      <c r="G11" s="41" t="n">
        <v>3.26</v>
      </c>
      <c r="H11" s="6"/>
      <c r="I11" s="115"/>
    </row>
    <row r="12" customFormat="false" ht="18" hidden="false" customHeight="true" outlineLevel="0" collapsed="false">
      <c r="A12" s="42" t="s">
        <v>169</v>
      </c>
      <c r="B12" s="114" t="n">
        <v>5451</v>
      </c>
      <c r="C12" s="114" t="n">
        <v>4282</v>
      </c>
      <c r="D12" s="114" t="n">
        <v>1169</v>
      </c>
      <c r="E12" s="41" t="n">
        <v>9.72882094043484</v>
      </c>
      <c r="F12" s="41" t="n">
        <v>7.64241630286957</v>
      </c>
      <c r="G12" s="41" t="n">
        <v>2.08640463756528</v>
      </c>
      <c r="H12" s="6"/>
      <c r="I12" s="115"/>
    </row>
    <row r="13" s="6" customFormat="true" ht="18" hidden="false" customHeight="true" outlineLevel="0" collapsed="false">
      <c r="A13" s="42" t="s">
        <v>170</v>
      </c>
      <c r="B13" s="114" t="n">
        <v>5289</v>
      </c>
      <c r="C13" s="114" t="n">
        <v>4179</v>
      </c>
      <c r="D13" s="114" t="n">
        <v>1110</v>
      </c>
      <c r="E13" s="41" t="n">
        <v>9.45</v>
      </c>
      <c r="F13" s="41" t="n">
        <v>7.46</v>
      </c>
      <c r="G13" s="41" t="n">
        <v>1.98</v>
      </c>
      <c r="I13" s="115"/>
    </row>
    <row r="14" s="6" customFormat="true" ht="18" hidden="false" customHeight="true" outlineLevel="0" collapsed="false">
      <c r="A14" s="42" t="s">
        <v>171</v>
      </c>
      <c r="B14" s="114" t="n">
        <v>5258</v>
      </c>
      <c r="C14" s="114" t="n">
        <v>4353</v>
      </c>
      <c r="D14" s="114" t="n">
        <v>905</v>
      </c>
      <c r="E14" s="41" t="n">
        <v>9.39</v>
      </c>
      <c r="F14" s="41" t="n">
        <v>7.77</v>
      </c>
      <c r="G14" s="41" t="n">
        <v>1.62</v>
      </c>
      <c r="I14" s="115"/>
    </row>
    <row r="15" s="6" customFormat="true" ht="16.5" hidden="false" customHeight="false" outlineLevel="0" collapsed="false">
      <c r="A15" s="102" t="s">
        <v>172</v>
      </c>
      <c r="B15" s="116" t="n">
        <v>4976</v>
      </c>
      <c r="C15" s="116" t="n">
        <v>4255</v>
      </c>
      <c r="D15" s="116" t="n">
        <v>721</v>
      </c>
      <c r="E15" s="46" t="n">
        <v>8.88</v>
      </c>
      <c r="F15" s="46" t="n">
        <v>7.59</v>
      </c>
      <c r="G15" s="46" t="n">
        <v>1.29</v>
      </c>
      <c r="I15" s="115"/>
    </row>
    <row r="16" customFormat="false" ht="16.5" hidden="false" customHeight="false" outlineLevel="0" collapsed="false">
      <c r="A16" s="47" t="s">
        <v>53</v>
      </c>
      <c r="B16" s="114"/>
      <c r="C16" s="114"/>
      <c r="D16" s="114"/>
      <c r="E16" s="41"/>
      <c r="F16" s="41"/>
      <c r="G16" s="41"/>
      <c r="H16" s="6"/>
      <c r="I16" s="115"/>
    </row>
    <row r="17" customFormat="false" ht="16.5" hidden="false" customHeight="false" outlineLevel="0" collapsed="false">
      <c r="A17" s="28"/>
      <c r="B17" s="114"/>
      <c r="C17" s="114"/>
      <c r="D17" s="114"/>
      <c r="E17" s="41"/>
      <c r="F17" s="41"/>
      <c r="G17" s="41"/>
      <c r="H17" s="6"/>
      <c r="I17" s="115"/>
    </row>
    <row r="18" customFormat="false" ht="16.5" hidden="false" customHeight="false" outlineLevel="0" collapsed="false">
      <c r="A18" s="59"/>
      <c r="B18" s="114"/>
      <c r="C18" s="114"/>
      <c r="D18" s="114"/>
      <c r="E18" s="41"/>
      <c r="F18" s="41"/>
      <c r="G18" s="41"/>
      <c r="H18" s="6"/>
      <c r="I18" s="115"/>
    </row>
    <row r="19" customFormat="false" ht="21" hidden="false" customHeight="false" outlineLevel="0" collapsed="false">
      <c r="A19" s="108" t="s">
        <v>173</v>
      </c>
      <c r="B19" s="108"/>
      <c r="C19" s="108"/>
      <c r="D19" s="108"/>
      <c r="E19" s="108"/>
      <c r="F19" s="108"/>
      <c r="G19" s="108"/>
      <c r="H19" s="6"/>
      <c r="I19" s="115"/>
    </row>
    <row r="20" customFormat="false" ht="21" hidden="false" customHeight="false" outlineLevel="0" collapsed="false">
      <c r="A20" s="109"/>
      <c r="B20" s="110"/>
      <c r="C20" s="110"/>
      <c r="D20" s="110"/>
      <c r="E20" s="110"/>
      <c r="F20" s="2" t="s">
        <v>155</v>
      </c>
      <c r="G20" s="110"/>
      <c r="H20" s="6"/>
      <c r="I20" s="115"/>
    </row>
    <row r="21" customFormat="false" ht="17.25" hidden="false" customHeight="false" outlineLevel="0" collapsed="false">
      <c r="A21" s="117" t="s">
        <v>79</v>
      </c>
      <c r="B21" s="111" t="s">
        <v>156</v>
      </c>
      <c r="C21" s="111" t="s">
        <v>157</v>
      </c>
      <c r="D21" s="111" t="s">
        <v>158</v>
      </c>
      <c r="E21" s="111" t="s">
        <v>159</v>
      </c>
      <c r="F21" s="111" t="s">
        <v>160</v>
      </c>
      <c r="G21" s="112" t="s">
        <v>161</v>
      </c>
      <c r="H21" s="6"/>
      <c r="I21" s="115"/>
    </row>
    <row r="22" customFormat="false" ht="20.25" hidden="false" customHeight="true" outlineLevel="0" collapsed="false">
      <c r="A22" s="118" t="s">
        <v>174</v>
      </c>
      <c r="B22" s="119" t="n">
        <v>4976</v>
      </c>
      <c r="C22" s="119" t="n">
        <v>4255</v>
      </c>
      <c r="D22" s="119" t="n">
        <v>721</v>
      </c>
      <c r="E22" s="41" t="n">
        <v>8.88127364888984</v>
      </c>
      <c r="F22" s="41" t="n">
        <v>7.5944170771757</v>
      </c>
      <c r="G22" s="41" t="n">
        <v>1.28685657171414</v>
      </c>
      <c r="I22" s="115"/>
    </row>
    <row r="23" customFormat="false" ht="19.5" hidden="false" customHeight="false" outlineLevel="0" collapsed="false">
      <c r="A23" s="61" t="s">
        <v>35</v>
      </c>
      <c r="B23" s="120" t="n">
        <v>713</v>
      </c>
      <c r="C23" s="121" t="n">
        <v>616</v>
      </c>
      <c r="D23" s="119" t="n">
        <v>97</v>
      </c>
      <c r="E23" s="41" t="n">
        <v>7.8257910854032</v>
      </c>
      <c r="F23" s="41" t="n">
        <v>6.76113227013797</v>
      </c>
      <c r="G23" s="41" t="n">
        <v>1.06465881526523</v>
      </c>
      <c r="I23" s="115"/>
      <c r="J23" s="122"/>
    </row>
    <row r="24" customFormat="false" ht="16.5" hidden="false" customHeight="false" outlineLevel="0" collapsed="false">
      <c r="A24" s="61" t="s">
        <v>36</v>
      </c>
      <c r="B24" s="120" t="n">
        <v>434</v>
      </c>
      <c r="C24" s="121" t="n">
        <v>391</v>
      </c>
      <c r="D24" s="119" t="n">
        <v>43</v>
      </c>
      <c r="E24" s="41" t="n">
        <v>8.84775340455027</v>
      </c>
      <c r="F24" s="41" t="n">
        <v>7.97113267552801</v>
      </c>
      <c r="G24" s="41" t="n">
        <v>0.876620729022262</v>
      </c>
      <c r="I24" s="115"/>
    </row>
    <row r="25" customFormat="false" ht="16.5" hidden="false" customHeight="false" outlineLevel="0" collapsed="false">
      <c r="A25" s="61" t="s">
        <v>37</v>
      </c>
      <c r="B25" s="120" t="n">
        <v>326</v>
      </c>
      <c r="C25" s="121" t="n">
        <v>323</v>
      </c>
      <c r="D25" s="119" t="n">
        <v>3</v>
      </c>
      <c r="E25" s="41" t="n">
        <v>8.35983177761822</v>
      </c>
      <c r="F25" s="41" t="n">
        <v>8.28290081033952</v>
      </c>
      <c r="G25" s="41" t="n">
        <v>0.0769309672786953</v>
      </c>
      <c r="I25" s="115"/>
    </row>
    <row r="26" customFormat="false" ht="16.5" hidden="false" customHeight="false" outlineLevel="0" collapsed="false">
      <c r="A26" s="61" t="s">
        <v>38</v>
      </c>
      <c r="B26" s="120" t="n">
        <v>792</v>
      </c>
      <c r="C26" s="121" t="n">
        <v>420</v>
      </c>
      <c r="D26" s="119" t="n">
        <v>372</v>
      </c>
      <c r="E26" s="41" t="n">
        <v>10.4507547767339</v>
      </c>
      <c r="F26" s="41" t="n">
        <v>5.54206692705584</v>
      </c>
      <c r="G26" s="41" t="n">
        <v>4.90868784967803</v>
      </c>
      <c r="I26" s="115"/>
    </row>
    <row r="27" customFormat="false" ht="16.5" hidden="false" customHeight="false" outlineLevel="0" collapsed="false">
      <c r="A27" s="61" t="s">
        <v>39</v>
      </c>
      <c r="B27" s="120" t="n">
        <v>902</v>
      </c>
      <c r="C27" s="121" t="n">
        <v>537</v>
      </c>
      <c r="D27" s="119" t="n">
        <v>365</v>
      </c>
      <c r="E27" s="41" t="n">
        <v>9.48415452232246</v>
      </c>
      <c r="F27" s="41" t="n">
        <v>5.64633146173743</v>
      </c>
      <c r="G27" s="41" t="n">
        <v>3.83782306058503</v>
      </c>
      <c r="I27" s="115"/>
    </row>
    <row r="28" customFormat="false" ht="16.5" hidden="false" customHeight="false" outlineLevel="0" collapsed="false">
      <c r="A28" s="61" t="s">
        <v>40</v>
      </c>
      <c r="B28" s="120" t="n">
        <v>397</v>
      </c>
      <c r="C28" s="121" t="n">
        <v>348</v>
      </c>
      <c r="D28" s="119" t="n">
        <v>49</v>
      </c>
      <c r="E28" s="41" t="n">
        <v>9.85282803464622</v>
      </c>
      <c r="F28" s="41" t="n">
        <v>8.63673590946318</v>
      </c>
      <c r="G28" s="41" t="n">
        <v>1.21609212518303</v>
      </c>
      <c r="I28" s="115"/>
    </row>
    <row r="29" customFormat="false" ht="16.5" hidden="false" customHeight="false" outlineLevel="0" collapsed="false">
      <c r="A29" s="61" t="s">
        <v>41</v>
      </c>
      <c r="B29" s="120" t="n">
        <v>150</v>
      </c>
      <c r="C29" s="121" t="n">
        <v>168</v>
      </c>
      <c r="D29" s="119" t="n">
        <v>-18</v>
      </c>
      <c r="E29" s="41" t="n">
        <v>8.12391681109185</v>
      </c>
      <c r="F29" s="41" t="n">
        <v>9.09878682842288</v>
      </c>
      <c r="G29" s="41" t="n">
        <v>-0.974870017331023</v>
      </c>
      <c r="I29" s="115"/>
    </row>
    <row r="30" customFormat="false" ht="16.5" hidden="false" customHeight="false" outlineLevel="0" collapsed="false">
      <c r="A30" s="61" t="s">
        <v>42</v>
      </c>
      <c r="B30" s="120" t="n">
        <v>127</v>
      </c>
      <c r="C30" s="121" t="n">
        <v>145</v>
      </c>
      <c r="D30" s="119" t="n">
        <v>-18</v>
      </c>
      <c r="E30" s="41" t="n">
        <v>7.84337944664032</v>
      </c>
      <c r="F30" s="41" t="n">
        <v>8.9550395256917</v>
      </c>
      <c r="G30" s="41" t="n">
        <v>-1.11166007905138</v>
      </c>
      <c r="I30" s="115"/>
    </row>
    <row r="31" customFormat="false" ht="16.5" hidden="false" customHeight="false" outlineLevel="0" collapsed="false">
      <c r="A31" s="61" t="s">
        <v>43</v>
      </c>
      <c r="B31" s="120" t="n">
        <v>255</v>
      </c>
      <c r="C31" s="121" t="n">
        <v>282</v>
      </c>
      <c r="D31" s="119" t="n">
        <v>-27</v>
      </c>
      <c r="E31" s="41" t="n">
        <v>7.34955038044731</v>
      </c>
      <c r="F31" s="41" t="n">
        <v>8.12773806778879</v>
      </c>
      <c r="G31" s="41" t="n">
        <v>-0.77818768734148</v>
      </c>
      <c r="I31" s="115"/>
    </row>
    <row r="32" customFormat="false" ht="16.5" hidden="false" customHeight="false" outlineLevel="0" collapsed="false">
      <c r="A32" s="61" t="s">
        <v>44</v>
      </c>
      <c r="B32" s="120" t="n">
        <v>178</v>
      </c>
      <c r="C32" s="121" t="n">
        <v>189</v>
      </c>
      <c r="D32" s="119" t="n">
        <v>-11</v>
      </c>
      <c r="E32" s="41" t="n">
        <v>9.01676713439036</v>
      </c>
      <c r="F32" s="41" t="n">
        <v>9.57398308089763</v>
      </c>
      <c r="G32" s="41" t="n">
        <v>-0.557215946507269</v>
      </c>
      <c r="I32" s="115"/>
    </row>
    <row r="33" customFormat="false" ht="16.5" hidden="false" customHeight="false" outlineLevel="0" collapsed="false">
      <c r="A33" s="61" t="s">
        <v>45</v>
      </c>
      <c r="B33" s="120" t="n">
        <v>80</v>
      </c>
      <c r="C33" s="121" t="n">
        <v>141</v>
      </c>
      <c r="D33" s="119" t="n">
        <v>-61</v>
      </c>
      <c r="E33" s="41" t="n">
        <v>7.03296703296703</v>
      </c>
      <c r="F33" s="41" t="n">
        <v>12.3956043956044</v>
      </c>
      <c r="G33" s="41" t="n">
        <v>-5.36263736263736</v>
      </c>
      <c r="I33" s="115"/>
    </row>
    <row r="34" customFormat="false" ht="16.5" hidden="false" customHeight="false" outlineLevel="0" collapsed="false">
      <c r="A34" s="61" t="s">
        <v>46</v>
      </c>
      <c r="B34" s="120" t="n">
        <v>118</v>
      </c>
      <c r="C34" s="121" t="n">
        <v>105</v>
      </c>
      <c r="D34" s="119" t="n">
        <v>13</v>
      </c>
      <c r="E34" s="41" t="n">
        <v>10.0067842605156</v>
      </c>
      <c r="F34" s="41" t="n">
        <v>8.90434192672999</v>
      </c>
      <c r="G34" s="41" t="n">
        <v>1.10244233378562</v>
      </c>
      <c r="I34" s="115"/>
    </row>
    <row r="35" customFormat="false" ht="16.5" hidden="false" customHeight="false" outlineLevel="0" collapsed="false">
      <c r="A35" s="61" t="s">
        <v>47</v>
      </c>
      <c r="B35" s="120" t="n">
        <v>168</v>
      </c>
      <c r="C35" s="121" t="n">
        <v>155</v>
      </c>
      <c r="D35" s="119" t="n">
        <v>13</v>
      </c>
      <c r="E35" s="41" t="n">
        <v>9.5103311633173</v>
      </c>
      <c r="F35" s="41" t="n">
        <v>8.77441268044155</v>
      </c>
      <c r="G35" s="41" t="n">
        <v>0.735918482875743</v>
      </c>
      <c r="I35" s="115"/>
    </row>
    <row r="36" customFormat="false" ht="16.5" hidden="false" customHeight="false" outlineLevel="0" collapsed="false">
      <c r="A36" s="61" t="s">
        <v>48</v>
      </c>
      <c r="B36" s="120" t="n">
        <v>56</v>
      </c>
      <c r="C36" s="121" t="n">
        <v>80</v>
      </c>
      <c r="D36" s="119" t="n">
        <v>-24</v>
      </c>
      <c r="E36" s="41" t="n">
        <v>7.04048277596178</v>
      </c>
      <c r="F36" s="41" t="n">
        <v>10.0578325370883</v>
      </c>
      <c r="G36" s="41" t="n">
        <v>-3.01734976112648</v>
      </c>
      <c r="I36" s="115"/>
    </row>
    <row r="37" customFormat="false" ht="16.5" hidden="false" customHeight="false" outlineLevel="0" collapsed="false">
      <c r="A37" s="61" t="s">
        <v>49</v>
      </c>
      <c r="B37" s="120" t="n">
        <v>103</v>
      </c>
      <c r="C37" s="121" t="n">
        <v>120</v>
      </c>
      <c r="D37" s="119" t="n">
        <v>-17</v>
      </c>
      <c r="E37" s="41" t="n">
        <v>7.46863896744253</v>
      </c>
      <c r="F37" s="41" t="n">
        <v>8.70132695236024</v>
      </c>
      <c r="G37" s="41" t="n">
        <v>-1.2326879849177</v>
      </c>
      <c r="I37" s="115"/>
    </row>
    <row r="38" customFormat="false" ht="16.5" hidden="false" customHeight="false" outlineLevel="0" collapsed="false">
      <c r="A38" s="61" t="s">
        <v>50</v>
      </c>
      <c r="B38" s="120" t="n">
        <v>53</v>
      </c>
      <c r="C38" s="121" t="n">
        <v>92</v>
      </c>
      <c r="D38" s="119" t="n">
        <v>-39</v>
      </c>
      <c r="E38" s="123" t="n">
        <v>7.11600429645542</v>
      </c>
      <c r="F38" s="123" t="n">
        <v>12.3523093447905</v>
      </c>
      <c r="G38" s="123" t="n">
        <v>-5.23630504833512</v>
      </c>
      <c r="I38" s="115"/>
    </row>
    <row r="39" customFormat="false" ht="16.5" hidden="false" customHeight="false" outlineLevel="0" collapsed="false">
      <c r="A39" s="61" t="s">
        <v>51</v>
      </c>
      <c r="B39" s="120" t="n">
        <v>40</v>
      </c>
      <c r="C39" s="121" t="n">
        <v>67</v>
      </c>
      <c r="D39" s="119" t="n">
        <v>-27</v>
      </c>
      <c r="E39" s="41" t="n">
        <v>7.81555295037124</v>
      </c>
      <c r="F39" s="41" t="n">
        <v>13.0910511918718</v>
      </c>
      <c r="G39" s="41" t="n">
        <v>-5.27549824150059</v>
      </c>
      <c r="I39" s="115"/>
    </row>
    <row r="40" customFormat="false" ht="16.5" hidden="false" customHeight="false" outlineLevel="0" collapsed="false">
      <c r="A40" s="124" t="s">
        <v>52</v>
      </c>
      <c r="B40" s="125" t="n">
        <v>84</v>
      </c>
      <c r="C40" s="126" t="n">
        <v>76</v>
      </c>
      <c r="D40" s="127" t="n">
        <v>8</v>
      </c>
      <c r="E40" s="46" t="n">
        <v>14.726507713885</v>
      </c>
      <c r="F40" s="46" t="n">
        <v>13.3239831697055</v>
      </c>
      <c r="G40" s="46" t="n">
        <v>1.40252454417952</v>
      </c>
      <c r="I40" s="115"/>
    </row>
    <row r="41" customFormat="false" ht="16.5" hidden="false" customHeight="false" outlineLevel="0" collapsed="false">
      <c r="A41" s="28" t="s">
        <v>53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3&amp;"標楷體,Regular"&amp;14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5.74"/>
    <col collapsed="false" customWidth="true" hidden="false" outlineLevel="0" max="6" min="6" style="0" width="5.74"/>
    <col collapsed="false" customWidth="true" hidden="false" outlineLevel="0" max="9" min="9" style="0" width="5.6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175</v>
      </c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B4" s="2" t="s">
        <v>176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 t="s">
        <v>177</v>
      </c>
      <c r="C5" s="2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 t="s">
        <v>178</v>
      </c>
      <c r="C6" s="2"/>
      <c r="D6" s="2"/>
      <c r="E6" s="2"/>
      <c r="F6" s="2"/>
      <c r="G6" s="2"/>
      <c r="H6" s="2"/>
      <c r="I6" s="2"/>
      <c r="J6" s="2"/>
    </row>
    <row r="7" customFormat="false" ht="21.75" hidden="false" customHeight="true" outlineLevel="0" collapsed="false">
      <c r="B7" s="2" t="s">
        <v>179</v>
      </c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B8" s="2" t="s">
        <v>180</v>
      </c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2" t="s">
        <v>181</v>
      </c>
      <c r="C9" s="2"/>
      <c r="D9" s="2"/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B10" s="2" t="s">
        <v>182</v>
      </c>
      <c r="C10" s="2"/>
      <c r="D10" s="2"/>
      <c r="E10" s="2"/>
      <c r="F10" s="2"/>
      <c r="G10" s="2"/>
      <c r="H10" s="2"/>
      <c r="I10" s="2"/>
      <c r="J10" s="2"/>
    </row>
    <row r="11" customFormat="false" ht="21.75" hidden="false" customHeight="true" outlineLevel="0" collapsed="false">
      <c r="B11" s="2" t="s">
        <v>183</v>
      </c>
      <c r="C11" s="2"/>
      <c r="D11" s="2"/>
      <c r="E11" s="2"/>
      <c r="F11" s="2"/>
      <c r="G11" s="2"/>
      <c r="H11" s="2"/>
      <c r="I11" s="2"/>
      <c r="J11" s="2"/>
    </row>
    <row r="12" customFormat="false" ht="21.75" hidden="false" customHeight="true" outlineLevel="0" collapsed="false">
      <c r="B12" s="2" t="s">
        <v>184</v>
      </c>
      <c r="D12" s="2"/>
      <c r="F12" s="2"/>
      <c r="H12" s="2"/>
      <c r="I12" s="2"/>
      <c r="J12" s="2"/>
    </row>
    <row r="13" customFormat="false" ht="21.75" hidden="false" customHeight="true" outlineLevel="0" collapsed="false">
      <c r="B13" s="128" t="s">
        <v>185</v>
      </c>
      <c r="C13" s="2"/>
      <c r="D13" s="2"/>
      <c r="E13" s="128" t="s">
        <v>186</v>
      </c>
      <c r="G13" s="2"/>
      <c r="H13" s="2"/>
      <c r="I13" s="2"/>
      <c r="J13" s="2"/>
    </row>
    <row r="14" customFormat="false" ht="21.75" hidden="false" customHeight="true" outlineLevel="0" collapsed="false">
      <c r="B14" s="128" t="s">
        <v>187</v>
      </c>
      <c r="C14" s="2"/>
      <c r="D14" s="2"/>
      <c r="E14" s="128" t="s">
        <v>188</v>
      </c>
      <c r="G14" s="2"/>
      <c r="H14" s="2"/>
      <c r="I14" s="2"/>
      <c r="J14" s="2"/>
    </row>
    <row r="15" customFormat="false" ht="21.75" hidden="false" customHeight="true" outlineLevel="0" collapsed="false">
      <c r="B15" s="128" t="s">
        <v>189</v>
      </c>
      <c r="C15" s="2"/>
      <c r="D15" s="2"/>
      <c r="E15" s="128" t="s">
        <v>190</v>
      </c>
      <c r="G15" s="2"/>
      <c r="H15" s="2"/>
      <c r="I15" s="2"/>
      <c r="J15" s="2"/>
    </row>
    <row r="16" customFormat="false" ht="21.75" hidden="false" customHeight="true" outlineLevel="0" collapsed="false">
      <c r="B16" s="128" t="s">
        <v>191</v>
      </c>
      <c r="C16" s="2"/>
      <c r="D16" s="2"/>
      <c r="E16" s="4" t="s">
        <v>192</v>
      </c>
      <c r="G16" s="2"/>
      <c r="H16" s="2"/>
      <c r="I16" s="2"/>
      <c r="J16" s="2"/>
    </row>
    <row r="17" customFormat="false" ht="21.75" hidden="false" customHeight="true" outlineLevel="0" collapsed="false">
      <c r="B17" s="4" t="s">
        <v>193</v>
      </c>
      <c r="C17" s="2"/>
      <c r="D17" s="2"/>
      <c r="E17" s="4" t="s">
        <v>194</v>
      </c>
      <c r="G17" s="2"/>
      <c r="H17" s="2"/>
      <c r="I17" s="2"/>
      <c r="J17" s="2"/>
    </row>
    <row r="18" customFormat="false" ht="21.75" hidden="false" customHeight="true" outlineLevel="0" collapsed="false">
      <c r="B18" s="128" t="s">
        <v>195</v>
      </c>
      <c r="C18" s="2"/>
      <c r="D18" s="2"/>
      <c r="E18" s="2"/>
      <c r="F18" s="2"/>
      <c r="G18" s="2"/>
      <c r="H18" s="2"/>
      <c r="I18" s="2"/>
      <c r="J18" s="2"/>
    </row>
    <row r="19" customFormat="false" ht="21.75" hidden="false" customHeight="true" outlineLevel="0" collapsed="false">
      <c r="B19" s="129" t="s">
        <v>196</v>
      </c>
      <c r="C19" s="129"/>
      <c r="D19" s="129"/>
      <c r="E19" s="129"/>
      <c r="F19" s="129"/>
      <c r="G19" s="129"/>
      <c r="H19" s="129"/>
      <c r="I19" s="2"/>
      <c r="J19" s="2"/>
    </row>
    <row r="20" customFormat="false" ht="14.25" hidden="false" customHeight="tru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true" outlineLevel="0" collapsed="false">
      <c r="B21" s="130" t="s">
        <v>197</v>
      </c>
      <c r="C21" s="131" t="s">
        <v>198</v>
      </c>
      <c r="D21" s="131"/>
      <c r="E21" s="131"/>
      <c r="F21" s="132" t="s">
        <v>199</v>
      </c>
      <c r="G21" s="132"/>
      <c r="H21" s="132"/>
      <c r="I21" s="133"/>
      <c r="J21" s="2"/>
    </row>
    <row r="22" customFormat="false" ht="37.5" hidden="false" customHeight="true" outlineLevel="0" collapsed="false">
      <c r="B22" s="130"/>
      <c r="C22" s="134" t="s">
        <v>200</v>
      </c>
      <c r="D22" s="134" t="s">
        <v>201</v>
      </c>
      <c r="E22" s="134" t="s">
        <v>202</v>
      </c>
      <c r="F22" s="134" t="s">
        <v>200</v>
      </c>
      <c r="G22" s="134" t="s">
        <v>201</v>
      </c>
      <c r="H22" s="135" t="s">
        <v>202</v>
      </c>
      <c r="I22" s="136"/>
      <c r="J22" s="136"/>
    </row>
    <row r="23" customFormat="false" ht="21.75" hidden="false" customHeight="true" outlineLevel="0" collapsed="false">
      <c r="B23" s="137" t="s">
        <v>203</v>
      </c>
      <c r="C23" s="138"/>
      <c r="D23" s="139" t="n">
        <f aca="false">SUM(D24:D35)</f>
        <v>4258</v>
      </c>
      <c r="E23" s="140" t="n">
        <f aca="false">SUM(E24:E35)</f>
        <v>759.98</v>
      </c>
      <c r="F23" s="138"/>
      <c r="G23" s="139" t="n">
        <f aca="false">SUM(G24:G35)</f>
        <v>4281</v>
      </c>
      <c r="H23" s="140" t="n">
        <f aca="false">SUM(H24:H35)</f>
        <v>764.36</v>
      </c>
      <c r="I23" s="2"/>
      <c r="J23" s="2"/>
    </row>
    <row r="24" customFormat="false" ht="21.75" hidden="false" customHeight="true" outlineLevel="0" collapsed="false">
      <c r="B24" s="51" t="s">
        <v>204</v>
      </c>
      <c r="C24" s="141" t="n">
        <v>1</v>
      </c>
      <c r="D24" s="139" t="n">
        <v>1056</v>
      </c>
      <c r="E24" s="140" t="n">
        <v>188.48</v>
      </c>
      <c r="F24" s="141" t="n">
        <v>1</v>
      </c>
      <c r="G24" s="139" t="n">
        <v>1156</v>
      </c>
      <c r="H24" s="140" t="n">
        <v>206.4</v>
      </c>
      <c r="I24" s="2"/>
      <c r="J24" s="2"/>
    </row>
    <row r="25" customFormat="false" ht="17.25" hidden="false" customHeight="false" outlineLevel="0" collapsed="false">
      <c r="B25" s="51" t="s">
        <v>205</v>
      </c>
      <c r="C25" s="141" t="n">
        <v>2</v>
      </c>
      <c r="D25" s="139" t="n">
        <v>499</v>
      </c>
      <c r="E25" s="140" t="n">
        <v>89.06</v>
      </c>
      <c r="F25" s="141" t="n">
        <v>4</v>
      </c>
      <c r="G25" s="139" t="n">
        <v>321</v>
      </c>
      <c r="H25" s="140" t="n">
        <v>57.31</v>
      </c>
      <c r="I25" s="2"/>
      <c r="J25" s="2"/>
    </row>
    <row r="26" customFormat="false" ht="21.75" hidden="false" customHeight="true" outlineLevel="0" collapsed="false">
      <c r="B26" s="51" t="s">
        <v>206</v>
      </c>
      <c r="C26" s="141" t="n">
        <v>3</v>
      </c>
      <c r="D26" s="139" t="n">
        <v>371</v>
      </c>
      <c r="E26" s="140" t="n">
        <v>66.22</v>
      </c>
      <c r="F26" s="141" t="n">
        <v>2</v>
      </c>
      <c r="G26" s="139" t="n">
        <v>490</v>
      </c>
      <c r="H26" s="140" t="n">
        <v>87.49</v>
      </c>
      <c r="I26" s="2"/>
      <c r="J26" s="2"/>
    </row>
    <row r="27" customFormat="false" ht="17.25" hidden="false" customHeight="false" outlineLevel="0" collapsed="false">
      <c r="B27" s="51" t="s">
        <v>207</v>
      </c>
      <c r="C27" s="141" t="n">
        <v>4</v>
      </c>
      <c r="D27" s="139" t="n">
        <v>279</v>
      </c>
      <c r="E27" s="140" t="n">
        <v>49.8</v>
      </c>
      <c r="F27" s="141" t="n">
        <v>3</v>
      </c>
      <c r="G27" s="139" t="n">
        <v>346</v>
      </c>
      <c r="H27" s="140" t="n">
        <v>61.78</v>
      </c>
      <c r="I27" s="2"/>
      <c r="J27" s="2"/>
    </row>
    <row r="28" customFormat="false" ht="17.25" hidden="false" customHeight="false" outlineLevel="0" collapsed="false">
      <c r="B28" s="51" t="s">
        <v>208</v>
      </c>
      <c r="C28" s="141" t="n">
        <v>5</v>
      </c>
      <c r="D28" s="139" t="n">
        <v>270</v>
      </c>
      <c r="E28" s="140" t="n">
        <v>48.19</v>
      </c>
      <c r="F28" s="141" t="n">
        <v>5</v>
      </c>
      <c r="G28" s="139" t="n">
        <v>259</v>
      </c>
      <c r="H28" s="140" t="n">
        <v>46.24</v>
      </c>
      <c r="I28" s="2"/>
      <c r="J28" s="2"/>
    </row>
    <row r="29" customFormat="false" ht="17.25" hidden="false" customHeight="false" outlineLevel="0" collapsed="false">
      <c r="B29" s="51" t="s">
        <v>209</v>
      </c>
      <c r="C29" s="141" t="n">
        <v>6</v>
      </c>
      <c r="D29" s="139" t="n">
        <v>210</v>
      </c>
      <c r="E29" s="140" t="n">
        <v>37.48</v>
      </c>
      <c r="F29" s="141"/>
      <c r="G29" s="139"/>
      <c r="H29" s="140"/>
      <c r="I29" s="2"/>
      <c r="J29" s="2"/>
    </row>
    <row r="30" customFormat="false" ht="17.25" hidden="false" customHeight="false" outlineLevel="0" collapsed="false">
      <c r="B30" s="51" t="s">
        <v>210</v>
      </c>
      <c r="C30" s="141" t="n">
        <v>7</v>
      </c>
      <c r="D30" s="139" t="n">
        <v>184</v>
      </c>
      <c r="E30" s="140" t="n">
        <v>32.84</v>
      </c>
      <c r="F30" s="141" t="n">
        <v>7</v>
      </c>
      <c r="G30" s="139" t="n">
        <v>151</v>
      </c>
      <c r="H30" s="140" t="n">
        <v>26.96</v>
      </c>
      <c r="I30" s="141"/>
      <c r="J30" s="2"/>
      <c r="K30" s="142"/>
      <c r="L30" s="142"/>
    </row>
    <row r="31" customFormat="false" ht="17.25" hidden="false" customHeight="false" outlineLevel="0" collapsed="false">
      <c r="B31" s="51" t="s">
        <v>211</v>
      </c>
      <c r="C31" s="141" t="n">
        <v>8</v>
      </c>
      <c r="D31" s="139" t="n">
        <v>176</v>
      </c>
      <c r="E31" s="140" t="n">
        <v>31.41</v>
      </c>
      <c r="F31" s="141" t="n">
        <v>6</v>
      </c>
      <c r="G31" s="139" t="n">
        <v>164</v>
      </c>
      <c r="H31" s="140" t="n">
        <v>29.28</v>
      </c>
      <c r="I31" s="2"/>
      <c r="J31" s="2"/>
    </row>
    <row r="32" customFormat="false" ht="16.5" hidden="false" customHeight="false" outlineLevel="0" collapsed="false">
      <c r="B32" s="51" t="s">
        <v>212</v>
      </c>
      <c r="C32" s="141" t="n">
        <v>9</v>
      </c>
      <c r="D32" s="139" t="n">
        <v>138</v>
      </c>
      <c r="E32" s="140" t="n">
        <v>24.63</v>
      </c>
      <c r="F32" s="141" t="n">
        <v>10</v>
      </c>
      <c r="G32" s="139" t="n">
        <v>80</v>
      </c>
      <c r="H32" s="140" t="n">
        <v>14.28</v>
      </c>
      <c r="I32" s="141"/>
      <c r="J32" s="139"/>
      <c r="K32" s="142"/>
    </row>
    <row r="33" customFormat="false" ht="16.5" hidden="false" customHeight="false" outlineLevel="0" collapsed="false">
      <c r="B33" s="51" t="s">
        <v>213</v>
      </c>
      <c r="C33" s="141" t="n">
        <v>10</v>
      </c>
      <c r="D33" s="139" t="n">
        <v>128</v>
      </c>
      <c r="E33" s="140" t="n">
        <v>22.85</v>
      </c>
      <c r="F33" s="141" t="n">
        <v>8</v>
      </c>
      <c r="G33" s="139" t="n">
        <v>146</v>
      </c>
      <c r="H33" s="140" t="n">
        <v>26.07</v>
      </c>
      <c r="I33" s="141"/>
      <c r="J33" s="139"/>
      <c r="K33" s="142"/>
    </row>
    <row r="34" customFormat="false" ht="16.5" hidden="false" customHeight="false" outlineLevel="0" collapsed="false">
      <c r="B34" s="51" t="s">
        <v>214</v>
      </c>
      <c r="C34" s="141"/>
      <c r="D34" s="139"/>
      <c r="E34" s="140"/>
      <c r="F34" s="141" t="n">
        <v>9</v>
      </c>
      <c r="G34" s="139" t="n">
        <v>114</v>
      </c>
      <c r="H34" s="140" t="n">
        <v>20.36</v>
      </c>
      <c r="I34" s="141"/>
      <c r="J34" s="141"/>
      <c r="K34" s="139"/>
      <c r="L34" s="142"/>
    </row>
    <row r="35" customFormat="false" ht="17.25" hidden="false" customHeight="false" outlineLevel="0" collapsed="false">
      <c r="B35" s="143" t="s">
        <v>215</v>
      </c>
      <c r="C35" s="144"/>
      <c r="D35" s="145" t="n">
        <v>947</v>
      </c>
      <c r="E35" s="146" t="n">
        <v>169.02</v>
      </c>
      <c r="F35" s="147"/>
      <c r="G35" s="145" t="n">
        <v>1054</v>
      </c>
      <c r="H35" s="146" t="n">
        <v>188.19</v>
      </c>
      <c r="I35" s="148"/>
      <c r="J35" s="2"/>
    </row>
    <row r="36" customFormat="false" ht="17.25" hidden="false" customHeight="false" outlineLevel="0" collapsed="false">
      <c r="B36" s="149" t="s">
        <v>216</v>
      </c>
      <c r="C36" s="2"/>
      <c r="D36" s="2"/>
      <c r="E36" s="2"/>
      <c r="F36" s="2"/>
      <c r="G36" s="2"/>
      <c r="H36" s="2"/>
      <c r="I36" s="2"/>
      <c r="J36" s="2"/>
    </row>
    <row r="37" customFormat="false" ht="17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.25" hidden="false" customHeight="false" outlineLevel="0" collapsed="false">
      <c r="B39" s="51"/>
      <c r="C39" s="2"/>
      <c r="D39" s="139"/>
      <c r="E39" s="140"/>
      <c r="F39" s="141"/>
      <c r="G39" s="139"/>
      <c r="H39" s="140"/>
      <c r="I39" s="141"/>
      <c r="J39" s="141"/>
      <c r="K39" s="139"/>
      <c r="L39" s="142"/>
    </row>
  </sheetData>
  <mergeCells count="4">
    <mergeCell ref="B19:H19"/>
    <mergeCell ref="B21:B22"/>
    <mergeCell ref="C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4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IV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8.36"/>
    <col collapsed="false" customWidth="true" hidden="false" outlineLevel="0" max="9" min="9" style="0" width="4.5"/>
    <col collapsed="false" customWidth="true" hidden="false" outlineLevel="0" max="10" min="10" style="0" width="2.37"/>
  </cols>
  <sheetData>
    <row r="1" customFormat="false" ht="21.75" hidden="false" customHeight="true" outlineLevel="0" collapsed="false">
      <c r="A1" s="2" t="s">
        <v>217</v>
      </c>
      <c r="B1" s="85"/>
      <c r="C1" s="85"/>
      <c r="D1" s="85"/>
      <c r="E1" s="85"/>
      <c r="F1" s="85"/>
      <c r="G1" s="85"/>
      <c r="H1" s="85"/>
    </row>
    <row r="2" customFormat="false" ht="11.25" hidden="false" customHeight="true" outlineLevel="0" collapsed="false">
      <c r="A2" s="2"/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128" t="s">
        <v>218</v>
      </c>
      <c r="B3" s="85"/>
      <c r="C3" s="85"/>
      <c r="D3" s="85"/>
      <c r="E3" s="85"/>
      <c r="F3" s="85"/>
      <c r="G3" s="85"/>
      <c r="H3" s="85"/>
    </row>
    <row r="4" customFormat="false" ht="21.75" hidden="false" customHeight="true" outlineLevel="0" collapsed="false">
      <c r="B4" s="2" t="s">
        <v>219</v>
      </c>
      <c r="C4" s="85"/>
      <c r="D4" s="85"/>
      <c r="E4" s="85"/>
      <c r="F4" s="85"/>
      <c r="G4" s="85"/>
      <c r="H4" s="85"/>
    </row>
    <row r="5" customFormat="false" ht="21.75" hidden="false" customHeight="true" outlineLevel="0" collapsed="false">
      <c r="B5" s="2" t="s">
        <v>220</v>
      </c>
      <c r="C5" s="85"/>
      <c r="D5" s="85"/>
      <c r="E5" s="85"/>
      <c r="F5" s="85"/>
      <c r="G5" s="85"/>
      <c r="H5" s="85"/>
    </row>
    <row r="6" customFormat="false" ht="11.25" hidden="false" customHeight="true" outlineLevel="0" collapsed="false">
      <c r="A6" s="2"/>
      <c r="B6" s="85"/>
      <c r="C6" s="85"/>
      <c r="D6" s="85"/>
      <c r="E6" s="85"/>
      <c r="F6" s="85"/>
      <c r="G6" s="85"/>
      <c r="H6" s="85"/>
    </row>
    <row r="7" customFormat="false" ht="21.75" hidden="false" customHeight="true" outlineLevel="0" collapsed="false">
      <c r="A7" s="128" t="s">
        <v>221</v>
      </c>
      <c r="B7" s="85"/>
      <c r="C7" s="85"/>
      <c r="D7" s="85"/>
      <c r="E7" s="85"/>
      <c r="F7" s="85"/>
      <c r="G7" s="85"/>
      <c r="H7" s="85"/>
      <c r="K7" s="2"/>
      <c r="L7" s="2"/>
      <c r="M7" s="85"/>
    </row>
    <row r="8" customFormat="false" ht="21.75" hidden="false" customHeight="true" outlineLevel="0" collapsed="false">
      <c r="B8" s="128" t="s">
        <v>222</v>
      </c>
      <c r="C8" s="85"/>
      <c r="D8" s="85"/>
      <c r="E8" s="85"/>
      <c r="F8" s="85"/>
      <c r="G8" s="85"/>
      <c r="H8" s="85"/>
      <c r="M8" s="2"/>
    </row>
    <row r="9" customFormat="false" ht="21.75" hidden="false" customHeight="true" outlineLevel="0" collapsed="false">
      <c r="B9" s="2" t="s">
        <v>223</v>
      </c>
      <c r="C9" s="85"/>
      <c r="D9" s="85"/>
      <c r="E9" s="85"/>
      <c r="F9" s="85"/>
      <c r="G9" s="85"/>
      <c r="H9" s="85"/>
      <c r="K9" s="2"/>
      <c r="L9" s="2"/>
      <c r="M9" s="85"/>
    </row>
    <row r="10" customFormat="false" ht="11.25" hidden="false" customHeight="true" outlineLevel="0" collapsed="false">
      <c r="A10" s="2"/>
      <c r="B10" s="85"/>
      <c r="C10" s="85"/>
      <c r="D10" s="85"/>
      <c r="E10" s="85"/>
      <c r="F10" s="85"/>
      <c r="G10" s="85"/>
      <c r="H10" s="85"/>
    </row>
    <row r="11" customFormat="false" ht="21.75" hidden="false" customHeight="true" outlineLevel="0" collapsed="false">
      <c r="A11" s="128" t="s">
        <v>224</v>
      </c>
      <c r="B11" s="85"/>
      <c r="C11" s="85"/>
      <c r="D11" s="85"/>
      <c r="E11" s="85"/>
      <c r="F11" s="85"/>
      <c r="G11" s="85"/>
      <c r="H11" s="85"/>
    </row>
    <row r="12" customFormat="false" ht="21.75" hidden="false" customHeight="true" outlineLevel="0" collapsed="false">
      <c r="B12" s="4" t="s">
        <v>225</v>
      </c>
      <c r="C12" s="85"/>
      <c r="D12" s="85"/>
      <c r="E12" s="85"/>
      <c r="F12" s="85"/>
      <c r="G12" s="85"/>
      <c r="H12" s="85"/>
    </row>
    <row r="13" customFormat="false" ht="11.25" hidden="false" customHeight="true" outlineLevel="0" collapsed="false">
      <c r="A13" s="2"/>
      <c r="C13" s="85"/>
      <c r="D13" s="85"/>
      <c r="E13" s="85"/>
      <c r="F13" s="85"/>
      <c r="G13" s="85"/>
      <c r="H13" s="85"/>
    </row>
    <row r="14" customFormat="false" ht="21.75" hidden="false" customHeight="true" outlineLevel="0" collapsed="false">
      <c r="A14" s="128" t="s">
        <v>226</v>
      </c>
      <c r="B14" s="85"/>
      <c r="C14" s="85"/>
      <c r="D14" s="85"/>
      <c r="E14" s="85"/>
      <c r="F14" s="85"/>
      <c r="G14" s="85"/>
      <c r="H14" s="85"/>
    </row>
    <row r="15" customFormat="false" ht="21.75" hidden="false" customHeight="true" outlineLevel="0" collapsed="false">
      <c r="B15" s="128" t="s">
        <v>227</v>
      </c>
      <c r="C15" s="85"/>
      <c r="D15" s="85"/>
      <c r="E15" s="85"/>
      <c r="F15" s="85"/>
      <c r="G15" s="85"/>
      <c r="H15" s="85"/>
    </row>
    <row r="16" customFormat="false" ht="11.25" hidden="false" customHeight="true" outlineLevel="0" collapsed="false">
      <c r="A16" s="2"/>
      <c r="B16" s="85"/>
      <c r="C16" s="85"/>
      <c r="D16" s="85"/>
      <c r="E16" s="85"/>
      <c r="F16" s="85"/>
      <c r="G16" s="85"/>
      <c r="H16" s="85"/>
    </row>
    <row r="17" customFormat="false" ht="21.75" hidden="false" customHeight="true" outlineLevel="0" collapsed="false">
      <c r="A17" s="128" t="s">
        <v>228</v>
      </c>
      <c r="B17" s="85"/>
      <c r="C17" s="85"/>
      <c r="D17" s="85"/>
      <c r="E17" s="85"/>
      <c r="F17" s="85"/>
      <c r="G17" s="85"/>
      <c r="H17" s="85"/>
    </row>
    <row r="18" customFormat="false" ht="21.75" hidden="false" customHeight="true" outlineLevel="0" collapsed="false">
      <c r="B18" s="2" t="s">
        <v>229</v>
      </c>
      <c r="C18" s="85"/>
      <c r="D18" s="85"/>
      <c r="E18" s="85"/>
      <c r="F18" s="85"/>
      <c r="G18" s="85"/>
      <c r="H18" s="85"/>
    </row>
    <row r="19" customFormat="false" ht="21.75" hidden="false" customHeight="true" outlineLevel="0" collapsed="false">
      <c r="A19" s="2"/>
      <c r="B19" s="150" t="s">
        <v>230</v>
      </c>
      <c r="C19" s="150"/>
      <c r="D19" s="150"/>
      <c r="E19" s="150"/>
      <c r="F19" s="150"/>
      <c r="G19" s="150"/>
      <c r="H19" s="150"/>
    </row>
    <row r="20" customFormat="false" ht="11.25" hidden="false" customHeight="true" outlineLevel="0" collapsed="false">
      <c r="A20" s="2"/>
      <c r="B20" s="150"/>
      <c r="C20" s="150"/>
      <c r="D20" s="150"/>
      <c r="E20" s="150"/>
      <c r="F20" s="150"/>
      <c r="G20" s="150"/>
      <c r="H20" s="150"/>
    </row>
    <row r="21" customFormat="false" ht="21.75" hidden="false" customHeight="true" outlineLevel="0" collapsed="false">
      <c r="A21" s="128" t="s">
        <v>231</v>
      </c>
      <c r="B21" s="150"/>
      <c r="C21" s="150"/>
      <c r="D21" s="150"/>
      <c r="E21" s="150"/>
      <c r="F21" s="150"/>
      <c r="G21" s="150"/>
      <c r="H21" s="150"/>
    </row>
    <row r="22" customFormat="false" ht="21.75" hidden="false" customHeight="true" outlineLevel="0" collapsed="false">
      <c r="B22" s="2" t="s">
        <v>232</v>
      </c>
      <c r="C22" s="150"/>
      <c r="D22" s="150"/>
      <c r="E22" s="150"/>
      <c r="F22" s="150"/>
      <c r="G22" s="150"/>
      <c r="H22" s="150"/>
    </row>
    <row r="23" customFormat="false" ht="11.25" hidden="false" customHeight="true" outlineLevel="0" collapsed="false">
      <c r="A23" s="2"/>
      <c r="B23" s="150"/>
      <c r="C23" s="150"/>
      <c r="D23" s="150"/>
      <c r="E23" s="150"/>
      <c r="F23" s="150"/>
      <c r="G23" s="150"/>
      <c r="H23" s="150"/>
    </row>
    <row r="24" customFormat="false" ht="21.75" hidden="false" customHeight="true" outlineLevel="0" collapsed="false">
      <c r="A24" s="128" t="s">
        <v>233</v>
      </c>
      <c r="B24" s="150"/>
      <c r="C24" s="150"/>
      <c r="D24" s="150"/>
      <c r="E24" s="150"/>
      <c r="F24" s="150"/>
      <c r="G24" s="150"/>
      <c r="H24" s="150"/>
    </row>
    <row r="25" customFormat="false" ht="21.75" hidden="false" customHeight="true" outlineLevel="0" collapsed="false">
      <c r="B25" s="128" t="s">
        <v>234</v>
      </c>
      <c r="C25" s="150"/>
      <c r="D25" s="150"/>
      <c r="E25" s="150"/>
      <c r="F25" s="150"/>
      <c r="G25" s="150"/>
      <c r="H25" s="150"/>
    </row>
    <row r="26" customFormat="false" ht="11.25" hidden="false" customHeight="true" outlineLevel="0" collapsed="false">
      <c r="A26" s="2"/>
      <c r="B26" s="150"/>
      <c r="C26" s="150"/>
      <c r="D26" s="150"/>
      <c r="E26" s="150"/>
      <c r="F26" s="150"/>
      <c r="G26" s="150"/>
      <c r="H26" s="150"/>
    </row>
    <row r="27" customFormat="false" ht="21.75" hidden="false" customHeight="true" outlineLevel="0" collapsed="false">
      <c r="A27" s="128" t="s">
        <v>235</v>
      </c>
      <c r="B27" s="150"/>
      <c r="C27" s="150"/>
      <c r="D27" s="150"/>
      <c r="E27" s="150"/>
      <c r="F27" s="150"/>
      <c r="G27" s="150"/>
      <c r="H27" s="150"/>
    </row>
    <row r="28" customFormat="false" ht="21.75" hidden="false" customHeight="true" outlineLevel="0" collapsed="false">
      <c r="B28" s="2" t="s">
        <v>236</v>
      </c>
      <c r="C28" s="150"/>
      <c r="D28" s="150"/>
      <c r="E28" s="150"/>
      <c r="F28" s="150"/>
      <c r="G28" s="150"/>
      <c r="H28" s="150"/>
    </row>
    <row r="29" customFormat="false" ht="21.75" hidden="false" customHeight="true" outlineLevel="0" collapsed="false">
      <c r="B29" s="128" t="s">
        <v>237</v>
      </c>
      <c r="C29" s="150"/>
      <c r="D29" s="150"/>
      <c r="E29" s="150"/>
      <c r="F29" s="150"/>
      <c r="G29" s="150"/>
      <c r="H29" s="150"/>
    </row>
    <row r="30" customFormat="false" ht="11.25" hidden="false" customHeight="true" outlineLevel="0" collapsed="false">
      <c r="A30" s="2"/>
      <c r="B30" s="2"/>
      <c r="C30" s="150"/>
      <c r="D30" s="150"/>
      <c r="E30" s="150"/>
      <c r="F30" s="150"/>
      <c r="G30" s="150"/>
      <c r="H30" s="150"/>
    </row>
    <row r="31" customFormat="false" ht="21.75" hidden="false" customHeight="true" outlineLevel="0" collapsed="false">
      <c r="A31" s="128" t="s">
        <v>238</v>
      </c>
    </row>
    <row r="32" customFormat="false" ht="20.25" hidden="false" customHeight="true" outlineLevel="0" collapsed="false">
      <c r="B32" s="2" t="s">
        <v>239</v>
      </c>
    </row>
    <row r="33" customFormat="false" ht="11.25" hidden="false" customHeight="true" outlineLevel="0" collapsed="false">
      <c r="A33" s="2"/>
      <c r="B33" s="150"/>
      <c r="C33" s="150"/>
      <c r="D33" s="150"/>
      <c r="E33" s="150"/>
      <c r="F33" s="150"/>
      <c r="G33" s="150"/>
      <c r="H33" s="150"/>
    </row>
    <row r="34" customFormat="false" ht="21.75" hidden="false" customHeight="true" outlineLevel="0" collapsed="false">
      <c r="A34" s="128" t="s">
        <v>240</v>
      </c>
    </row>
    <row r="35" customFormat="false" ht="20.25" hidden="false" customHeight="true" outlineLevel="0" collapsed="false">
      <c r="B35" s="128" t="s">
        <v>241</v>
      </c>
    </row>
    <row r="36" customFormat="false" ht="11.25" hidden="false" customHeight="true" outlineLevel="0" collapsed="false">
      <c r="A36" s="2"/>
    </row>
    <row r="37" customFormat="false" ht="21.75" hidden="false" customHeight="true" outlineLevel="0" collapsed="false">
      <c r="A37" s="2"/>
    </row>
    <row r="38" customFormat="false" ht="20.25" hidden="false" customHeight="true" outlineLevel="0" collapsed="false">
      <c r="B38" s="2"/>
    </row>
    <row r="39" customFormat="false" ht="11.25" hidden="false" customHeight="true" outlineLevel="0" collapsed="false">
      <c r="A39" s="2"/>
    </row>
    <row r="40" customFormat="false" ht="21.75" hidden="false" customHeight="true" outlineLevel="0" collapsed="false">
      <c r="A40" s="2"/>
      <c r="B40" s="150"/>
      <c r="C40" s="150"/>
      <c r="D40" s="150"/>
      <c r="E40" s="150"/>
      <c r="F40" s="150"/>
      <c r="G40" s="150"/>
      <c r="H40" s="150"/>
    </row>
    <row r="41" customFormat="false" ht="21.75" hidden="false" customHeight="true" outlineLevel="0" collapsed="false">
      <c r="A41" s="2"/>
      <c r="B41" s="2"/>
      <c r="C41" s="150"/>
      <c r="D41" s="150"/>
      <c r="E41" s="150"/>
      <c r="F41" s="150"/>
      <c r="G41" s="150"/>
      <c r="H41" s="150"/>
    </row>
    <row r="42" customFormat="false" ht="21.75" hidden="false" customHeight="true" outlineLevel="0" collapsed="false">
      <c r="B42" s="2"/>
      <c r="C42" s="150"/>
      <c r="D42" s="150"/>
      <c r="E42" s="150"/>
      <c r="F42" s="150"/>
      <c r="G42" s="150"/>
      <c r="H42" s="150"/>
    </row>
    <row r="43" customFormat="false" ht="14.25" hidden="false" customHeight="true" outlineLevel="0" collapsed="false">
      <c r="A43" s="2"/>
      <c r="B43" s="150"/>
      <c r="C43" s="150"/>
      <c r="D43" s="150"/>
      <c r="E43" s="150"/>
      <c r="F43" s="150"/>
      <c r="G43" s="150"/>
      <c r="H43" s="150"/>
    </row>
    <row r="44" customFormat="false" ht="21.75" hidden="false" customHeight="true" outlineLevel="0" collapsed="false">
      <c r="A44" s="2"/>
      <c r="B44" s="150"/>
      <c r="C44" s="150"/>
      <c r="D44" s="150"/>
      <c r="E44" s="150"/>
      <c r="F44" s="150"/>
      <c r="G44" s="150"/>
      <c r="H44" s="150"/>
    </row>
    <row r="45" customFormat="false" ht="20.25" hidden="false" customHeight="true" outlineLevel="0" collapsed="false">
      <c r="A45" s="2"/>
      <c r="B45" s="2"/>
      <c r="C45" s="150"/>
      <c r="D45" s="150"/>
      <c r="E45" s="150"/>
      <c r="F45" s="150"/>
      <c r="G45" s="150"/>
      <c r="H45" s="150"/>
    </row>
    <row r="46" customFormat="false" ht="14.25" hidden="false" customHeight="true" outlineLevel="0" collapsed="false">
      <c r="A46" s="2"/>
      <c r="B46" s="2"/>
      <c r="C46" s="150"/>
      <c r="D46" s="150"/>
      <c r="E46" s="150"/>
      <c r="F46" s="150"/>
      <c r="G46" s="150"/>
      <c r="H46" s="150"/>
    </row>
    <row r="47" customFormat="false" ht="21.75" hidden="false" customHeight="true" outlineLevel="0" collapsed="false">
      <c r="A47" s="2"/>
      <c r="B47" s="150"/>
      <c r="C47" s="150"/>
      <c r="D47" s="150"/>
      <c r="E47" s="150"/>
      <c r="F47" s="150"/>
      <c r="G47" s="150"/>
      <c r="H47" s="150"/>
    </row>
    <row r="48" customFormat="false" ht="20.25" hidden="false" customHeight="true" outlineLevel="0" collapsed="false">
      <c r="A48" s="2"/>
      <c r="B48" s="2"/>
      <c r="C48" s="150"/>
      <c r="D48" s="150"/>
      <c r="E48" s="150"/>
      <c r="F48" s="150"/>
      <c r="G48" s="150"/>
      <c r="H48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5&amp;"新細明體,Regular"─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3.99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0" width="6.62"/>
    <col collapsed="false" customWidth="true" hidden="false" outlineLevel="0" max="8" min="8" style="0" width="3.99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5.87"/>
    <col collapsed="false" customWidth="true" hidden="false" outlineLevel="0" max="12" min="12" style="0" width="3.99"/>
    <col collapsed="false" customWidth="true" hidden="false" outlineLevel="0" max="13" min="13" style="0" width="5.87"/>
    <col collapsed="false" customWidth="true" hidden="false" outlineLevel="0" max="14" min="14" style="0" width="3.99"/>
    <col collapsed="false" customWidth="true" hidden="false" outlineLevel="0" max="15" min="15" style="0" width="6.36"/>
    <col collapsed="false" customWidth="true" hidden="false" outlineLevel="0" max="16" min="16" style="0" width="3.99"/>
    <col collapsed="false" customWidth="true" hidden="false" outlineLevel="0" max="17" min="17" style="0" width="6.36"/>
    <col collapsed="false" customWidth="true" hidden="false" outlineLevel="0" max="18" min="18" style="0" width="3.99"/>
    <col collapsed="false" customWidth="true" hidden="false" outlineLevel="0" max="19" min="19" style="0" width="6.36"/>
    <col collapsed="false" customWidth="true" hidden="false" outlineLevel="0" max="20" min="20" style="0" width="3.99"/>
    <col collapsed="false" customWidth="true" hidden="false" outlineLevel="0" max="21" min="21" style="0" width="6.36"/>
    <col collapsed="false" customWidth="true" hidden="false" outlineLevel="0" max="22" min="22" style="0" width="3.99"/>
    <col collapsed="false" customWidth="true" hidden="false" outlineLevel="0" max="25" min="24" style="6" width="8.99"/>
  </cols>
  <sheetData>
    <row r="1" customFormat="false" ht="17.25" hidden="false" customHeight="false" outlineLevel="0" collapsed="false">
      <c r="A1" s="129" t="s">
        <v>24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151" t="s">
        <v>243</v>
      </c>
    </row>
    <row r="3" customFormat="false" ht="25.5" hidden="false" customHeight="true" outlineLevel="0" collapsed="false">
      <c r="A3" s="152" t="s">
        <v>61</v>
      </c>
      <c r="B3" s="153" t="s">
        <v>203</v>
      </c>
      <c r="C3" s="154" t="s">
        <v>204</v>
      </c>
      <c r="D3" s="154"/>
      <c r="E3" s="154" t="s">
        <v>206</v>
      </c>
      <c r="F3" s="154"/>
      <c r="G3" s="154" t="s">
        <v>207</v>
      </c>
      <c r="H3" s="154"/>
      <c r="I3" s="154" t="s">
        <v>205</v>
      </c>
      <c r="J3" s="154"/>
      <c r="K3" s="155" t="s">
        <v>244</v>
      </c>
      <c r="L3" s="155"/>
      <c r="M3" s="155" t="s">
        <v>245</v>
      </c>
      <c r="N3" s="155"/>
      <c r="O3" s="154" t="s">
        <v>210</v>
      </c>
      <c r="P3" s="154"/>
      <c r="Q3" s="155" t="s">
        <v>213</v>
      </c>
      <c r="R3" s="155"/>
      <c r="S3" s="154" t="s">
        <v>214</v>
      </c>
      <c r="T3" s="154"/>
      <c r="U3" s="156" t="s">
        <v>212</v>
      </c>
      <c r="V3" s="156"/>
      <c r="W3" s="6"/>
    </row>
    <row r="4" customFormat="false" ht="16.5" hidden="false" customHeight="false" outlineLevel="0" collapsed="false">
      <c r="A4" s="152"/>
      <c r="B4" s="152"/>
      <c r="C4" s="157" t="s">
        <v>246</v>
      </c>
      <c r="D4" s="154" t="s">
        <v>247</v>
      </c>
      <c r="E4" s="157" t="s">
        <v>246</v>
      </c>
      <c r="F4" s="154" t="s">
        <v>247</v>
      </c>
      <c r="G4" s="157" t="s">
        <v>246</v>
      </c>
      <c r="H4" s="154" t="s">
        <v>247</v>
      </c>
      <c r="I4" s="157" t="s">
        <v>246</v>
      </c>
      <c r="J4" s="154" t="s">
        <v>247</v>
      </c>
      <c r="K4" s="157" t="s">
        <v>246</v>
      </c>
      <c r="L4" s="154" t="s">
        <v>247</v>
      </c>
      <c r="M4" s="157" t="s">
        <v>246</v>
      </c>
      <c r="N4" s="154" t="s">
        <v>247</v>
      </c>
      <c r="O4" s="158" t="s">
        <v>246</v>
      </c>
      <c r="P4" s="154" t="s">
        <v>247</v>
      </c>
      <c r="Q4" s="157" t="s">
        <v>246</v>
      </c>
      <c r="R4" s="154" t="s">
        <v>247</v>
      </c>
      <c r="S4" s="157" t="s">
        <v>246</v>
      </c>
      <c r="T4" s="154" t="s">
        <v>247</v>
      </c>
      <c r="U4" s="159" t="s">
        <v>246</v>
      </c>
      <c r="V4" s="159" t="s">
        <v>247</v>
      </c>
      <c r="W4" s="6"/>
    </row>
    <row r="5" customFormat="false" ht="3.75" hidden="false" customHeight="true" outlineLevel="0" collapsed="false">
      <c r="A5" s="160"/>
      <c r="B5" s="161"/>
      <c r="C5" s="161"/>
      <c r="D5" s="162"/>
      <c r="E5" s="161"/>
      <c r="F5" s="162"/>
      <c r="G5" s="161"/>
      <c r="H5" s="162"/>
      <c r="I5" s="161"/>
      <c r="J5" s="162"/>
      <c r="K5" s="161"/>
      <c r="L5" s="162"/>
      <c r="M5" s="161"/>
      <c r="N5" s="162"/>
      <c r="O5" s="161"/>
      <c r="P5" s="162"/>
      <c r="Q5" s="161"/>
      <c r="R5" s="162"/>
      <c r="S5" s="161"/>
      <c r="T5" s="162"/>
      <c r="U5" s="161"/>
      <c r="V5" s="162"/>
    </row>
    <row r="6" customFormat="false" ht="13.5" hidden="false" customHeight="true" outlineLevel="0" collapsed="false">
      <c r="A6" s="163" t="s">
        <v>248</v>
      </c>
      <c r="B6" s="161" t="n">
        <v>691.84</v>
      </c>
      <c r="C6" s="161" t="n">
        <v>142.65</v>
      </c>
      <c r="D6" s="162" t="n">
        <v>1</v>
      </c>
      <c r="E6" s="161" t="n">
        <v>84.63</v>
      </c>
      <c r="F6" s="162" t="n">
        <v>2</v>
      </c>
      <c r="G6" s="164" t="n">
        <v>41.6</v>
      </c>
      <c r="H6" s="162" t="n">
        <v>5</v>
      </c>
      <c r="I6" s="161" t="n">
        <v>65.52</v>
      </c>
      <c r="J6" s="162" t="n">
        <v>4</v>
      </c>
      <c r="K6" s="161" t="n">
        <v>74.99</v>
      </c>
      <c r="L6" s="162" t="n">
        <v>3</v>
      </c>
      <c r="M6" s="161" t="n">
        <v>31.24</v>
      </c>
      <c r="N6" s="162" t="n">
        <v>6</v>
      </c>
      <c r="O6" s="161" t="n">
        <v>18.93</v>
      </c>
      <c r="P6" s="162" t="n">
        <v>9</v>
      </c>
      <c r="Q6" s="164" t="n">
        <v>22.5</v>
      </c>
      <c r="R6" s="162" t="n">
        <v>7</v>
      </c>
      <c r="S6" s="164" t="n">
        <v>15</v>
      </c>
      <c r="T6" s="165" t="n">
        <v>10</v>
      </c>
      <c r="U6" s="161" t="n">
        <v>20.89</v>
      </c>
      <c r="V6" s="162" t="n">
        <v>8</v>
      </c>
      <c r="X6" s="161"/>
      <c r="Y6" s="162"/>
    </row>
    <row r="7" customFormat="false" ht="13.5" hidden="false" customHeight="true" outlineLevel="0" collapsed="false">
      <c r="A7" s="163" t="s">
        <v>249</v>
      </c>
      <c r="B7" s="161" t="n">
        <v>669.49</v>
      </c>
      <c r="C7" s="161" t="n">
        <v>131.65</v>
      </c>
      <c r="D7" s="162" t="n">
        <v>1</v>
      </c>
      <c r="E7" s="161" t="n">
        <v>89.13</v>
      </c>
      <c r="F7" s="162" t="n">
        <v>2</v>
      </c>
      <c r="G7" s="164" t="n">
        <v>44.83</v>
      </c>
      <c r="H7" s="162" t="n">
        <v>5</v>
      </c>
      <c r="I7" s="161" t="n">
        <v>66.27</v>
      </c>
      <c r="J7" s="162" t="n">
        <v>4</v>
      </c>
      <c r="K7" s="161" t="n">
        <v>78.42</v>
      </c>
      <c r="L7" s="162" t="n">
        <v>3</v>
      </c>
      <c r="M7" s="164" t="n">
        <v>31.8</v>
      </c>
      <c r="N7" s="162" t="n">
        <v>6</v>
      </c>
      <c r="O7" s="161" t="n">
        <v>17.33</v>
      </c>
      <c r="P7" s="162" t="n">
        <v>8</v>
      </c>
      <c r="Q7" s="164" t="n">
        <v>15.72</v>
      </c>
      <c r="R7" s="162" t="n">
        <v>9</v>
      </c>
      <c r="S7" s="164" t="n">
        <v>13.58</v>
      </c>
      <c r="T7" s="165" t="n">
        <v>10</v>
      </c>
      <c r="U7" s="161" t="n">
        <v>17.68</v>
      </c>
      <c r="V7" s="162" t="n">
        <v>7</v>
      </c>
      <c r="X7" s="164"/>
      <c r="Y7" s="162"/>
    </row>
    <row r="8" customFormat="false" ht="13.5" hidden="false" customHeight="true" outlineLevel="0" collapsed="false">
      <c r="A8" s="163" t="s">
        <v>250</v>
      </c>
      <c r="B8" s="161" t="n">
        <v>712.63</v>
      </c>
      <c r="C8" s="161" t="n">
        <v>152.92</v>
      </c>
      <c r="D8" s="162" t="n">
        <v>1</v>
      </c>
      <c r="E8" s="161" t="n">
        <v>92.72</v>
      </c>
      <c r="F8" s="162" t="n">
        <v>2</v>
      </c>
      <c r="G8" s="164" t="n">
        <v>48.77</v>
      </c>
      <c r="H8" s="162" t="n">
        <v>5</v>
      </c>
      <c r="I8" s="161" t="n">
        <v>62.17</v>
      </c>
      <c r="J8" s="162" t="n">
        <v>4</v>
      </c>
      <c r="K8" s="161" t="n">
        <v>76.28</v>
      </c>
      <c r="L8" s="162" t="n">
        <v>3</v>
      </c>
      <c r="M8" s="164" t="n">
        <v>33.41</v>
      </c>
      <c r="N8" s="162" t="n">
        <v>6</v>
      </c>
      <c r="O8" s="161" t="n">
        <v>15.72</v>
      </c>
      <c r="P8" s="162" t="n">
        <v>9</v>
      </c>
      <c r="Q8" s="164" t="n">
        <v>20.72</v>
      </c>
      <c r="R8" s="162" t="n">
        <v>7</v>
      </c>
      <c r="S8" s="164" t="n">
        <v>16.44</v>
      </c>
      <c r="T8" s="162" t="n">
        <v>8</v>
      </c>
      <c r="U8" s="161" t="n">
        <v>15.19</v>
      </c>
      <c r="V8" s="162" t="n">
        <v>10</v>
      </c>
      <c r="X8" s="164"/>
      <c r="Y8" s="162"/>
    </row>
    <row r="9" customFormat="false" ht="13.5" hidden="false" customHeight="true" outlineLevel="0" collapsed="false">
      <c r="A9" s="163" t="s">
        <v>251</v>
      </c>
      <c r="B9" s="161" t="n">
        <v>693.54</v>
      </c>
      <c r="C9" s="161" t="n">
        <v>155.31</v>
      </c>
      <c r="D9" s="162" t="n">
        <v>1</v>
      </c>
      <c r="E9" s="161" t="n">
        <v>83.01</v>
      </c>
      <c r="F9" s="162" t="n">
        <v>2</v>
      </c>
      <c r="G9" s="164" t="n">
        <v>47.31</v>
      </c>
      <c r="H9" s="162" t="n">
        <v>5</v>
      </c>
      <c r="I9" s="164" t="n">
        <v>62.3</v>
      </c>
      <c r="J9" s="162" t="n">
        <v>4</v>
      </c>
      <c r="K9" s="161" t="n">
        <v>66.05</v>
      </c>
      <c r="L9" s="162" t="n">
        <v>3</v>
      </c>
      <c r="M9" s="164" t="n">
        <v>29.1</v>
      </c>
      <c r="N9" s="162" t="n">
        <v>6</v>
      </c>
      <c r="O9" s="161" t="n">
        <v>15.53</v>
      </c>
      <c r="P9" s="162" t="n">
        <v>8</v>
      </c>
      <c r="Q9" s="164" t="n">
        <v>21.24</v>
      </c>
      <c r="R9" s="162" t="n">
        <v>7</v>
      </c>
      <c r="S9" s="161" t="n">
        <v>13.75</v>
      </c>
      <c r="T9" s="162" t="n">
        <v>9</v>
      </c>
      <c r="U9" s="161" t="n">
        <v>12.32</v>
      </c>
      <c r="V9" s="162" t="n">
        <v>10</v>
      </c>
      <c r="X9" s="164"/>
      <c r="Y9" s="162"/>
    </row>
    <row r="10" s="6" customFormat="true" ht="13.5" hidden="false" customHeight="true" outlineLevel="0" collapsed="false">
      <c r="A10" s="163" t="s">
        <v>252</v>
      </c>
      <c r="B10" s="161" t="n">
        <v>699.84</v>
      </c>
      <c r="C10" s="164" t="n">
        <v>168.9</v>
      </c>
      <c r="D10" s="162" t="n">
        <v>1</v>
      </c>
      <c r="E10" s="161" t="n">
        <v>85.43</v>
      </c>
      <c r="F10" s="162" t="n">
        <v>2</v>
      </c>
      <c r="G10" s="164" t="n">
        <v>47.44</v>
      </c>
      <c r="H10" s="162" t="n">
        <v>5</v>
      </c>
      <c r="I10" s="164" t="n">
        <v>66.17</v>
      </c>
      <c r="J10" s="162" t="n">
        <v>3</v>
      </c>
      <c r="K10" s="161" t="n">
        <v>56.71</v>
      </c>
      <c r="L10" s="162" t="n">
        <v>4</v>
      </c>
      <c r="M10" s="164" t="n">
        <v>29.78</v>
      </c>
      <c r="N10" s="162" t="n">
        <v>6</v>
      </c>
      <c r="O10" s="161" t="n">
        <v>15.52</v>
      </c>
      <c r="P10" s="162" t="n">
        <v>9</v>
      </c>
      <c r="Q10" s="164" t="n">
        <v>20.33</v>
      </c>
      <c r="R10" s="162" t="n">
        <v>7</v>
      </c>
      <c r="S10" s="161" t="n">
        <v>16.05</v>
      </c>
      <c r="T10" s="162" t="n">
        <v>8</v>
      </c>
      <c r="U10" s="161" t="n">
        <v>11.41</v>
      </c>
      <c r="V10" s="162" t="n">
        <v>10</v>
      </c>
      <c r="X10" s="164"/>
      <c r="Y10" s="162"/>
    </row>
    <row r="11" s="6" customFormat="true" ht="13.5" hidden="false" customHeight="true" outlineLevel="0" collapsed="false">
      <c r="A11" s="163" t="s">
        <v>253</v>
      </c>
      <c r="B11" s="161" t="n">
        <v>693.42</v>
      </c>
      <c r="C11" s="164" t="n">
        <v>164.75</v>
      </c>
      <c r="D11" s="162" t="n">
        <v>1</v>
      </c>
      <c r="E11" s="161" t="n">
        <v>88.97</v>
      </c>
      <c r="F11" s="162" t="n">
        <v>2</v>
      </c>
      <c r="G11" s="164" t="n">
        <v>49.03</v>
      </c>
      <c r="H11" s="162" t="n">
        <v>5</v>
      </c>
      <c r="I11" s="164" t="n">
        <v>69.18</v>
      </c>
      <c r="J11" s="162" t="n">
        <v>3</v>
      </c>
      <c r="K11" s="161" t="n">
        <v>55.45</v>
      </c>
      <c r="L11" s="162" t="n">
        <v>4</v>
      </c>
      <c r="M11" s="164" t="n">
        <v>29.24</v>
      </c>
      <c r="N11" s="162" t="n">
        <v>6</v>
      </c>
      <c r="O11" s="164" t="n">
        <v>17.3</v>
      </c>
      <c r="P11" s="162" t="n">
        <v>8</v>
      </c>
      <c r="Q11" s="164" t="n">
        <v>18.19</v>
      </c>
      <c r="R11" s="162" t="n">
        <v>7</v>
      </c>
      <c r="S11" s="161" t="n">
        <v>15.33</v>
      </c>
      <c r="T11" s="162" t="n">
        <v>9</v>
      </c>
      <c r="U11" s="161" t="n">
        <v>11.95</v>
      </c>
      <c r="V11" s="162" t="n">
        <v>10</v>
      </c>
      <c r="X11" s="164"/>
      <c r="Y11" s="162"/>
    </row>
    <row r="12" s="6" customFormat="true" ht="13.5" hidden="false" customHeight="true" outlineLevel="0" collapsed="false">
      <c r="A12" s="163" t="s">
        <v>254</v>
      </c>
      <c r="B12" s="164" t="n">
        <v>737.2</v>
      </c>
      <c r="C12" s="164" t="n">
        <v>177.79</v>
      </c>
      <c r="D12" s="162" t="n">
        <v>1</v>
      </c>
      <c r="E12" s="161" t="n">
        <v>88.27</v>
      </c>
      <c r="F12" s="162" t="n">
        <v>2</v>
      </c>
      <c r="G12" s="164" t="n">
        <v>47.08</v>
      </c>
      <c r="H12" s="162" t="n">
        <v>5</v>
      </c>
      <c r="I12" s="164" t="n">
        <v>70.8</v>
      </c>
      <c r="J12" s="162" t="n">
        <v>3</v>
      </c>
      <c r="K12" s="161" t="n">
        <v>54.3</v>
      </c>
      <c r="L12" s="162" t="n">
        <v>4</v>
      </c>
      <c r="M12" s="164" t="n">
        <v>31.39</v>
      </c>
      <c r="N12" s="162" t="n">
        <v>6</v>
      </c>
      <c r="O12" s="164" t="n">
        <v>21.93</v>
      </c>
      <c r="P12" s="162" t="n">
        <v>8</v>
      </c>
      <c r="Q12" s="164" t="n">
        <v>23.9</v>
      </c>
      <c r="R12" s="162" t="n">
        <v>7</v>
      </c>
      <c r="S12" s="161" t="n">
        <v>18.19</v>
      </c>
      <c r="T12" s="162" t="n">
        <v>9</v>
      </c>
      <c r="U12" s="161" t="n">
        <v>15.34</v>
      </c>
      <c r="V12" s="162" t="n">
        <v>10</v>
      </c>
      <c r="X12" s="164"/>
      <c r="Y12" s="162"/>
    </row>
    <row r="13" s="6" customFormat="true" ht="13.5" hidden="false" customHeight="true" outlineLevel="0" collapsed="false">
      <c r="A13" s="163" t="s">
        <v>255</v>
      </c>
      <c r="B13" s="164" t="n">
        <v>760.67</v>
      </c>
      <c r="C13" s="164" t="n">
        <v>183.48</v>
      </c>
      <c r="D13" s="162" t="n">
        <v>1</v>
      </c>
      <c r="E13" s="161" t="n">
        <v>86.38</v>
      </c>
      <c r="F13" s="162" t="n">
        <v>2</v>
      </c>
      <c r="G13" s="164" t="n">
        <v>55.33</v>
      </c>
      <c r="H13" s="162" t="n">
        <v>5</v>
      </c>
      <c r="I13" s="164" t="n">
        <v>77.99</v>
      </c>
      <c r="J13" s="162" t="n">
        <v>3</v>
      </c>
      <c r="K13" s="161" t="n">
        <v>56.76</v>
      </c>
      <c r="L13" s="162" t="n">
        <v>4</v>
      </c>
      <c r="M13" s="164" t="n">
        <v>27.49</v>
      </c>
      <c r="N13" s="162" t="n">
        <v>6</v>
      </c>
      <c r="O13" s="164" t="n">
        <v>25.88</v>
      </c>
      <c r="P13" s="162" t="n">
        <v>7</v>
      </c>
      <c r="Q13" s="164" t="n">
        <v>19.63</v>
      </c>
      <c r="R13" s="162" t="n">
        <v>9</v>
      </c>
      <c r="S13" s="161" t="n">
        <v>21.06</v>
      </c>
      <c r="T13" s="162" t="n">
        <v>8</v>
      </c>
      <c r="U13" s="161" t="n">
        <v>13.21</v>
      </c>
      <c r="V13" s="162" t="n">
        <v>10</v>
      </c>
      <c r="X13" s="164"/>
      <c r="Y13" s="162"/>
    </row>
    <row r="14" s="6" customFormat="true" ht="13.5" hidden="false" customHeight="true" outlineLevel="0" collapsed="false">
      <c r="A14" s="163" t="s">
        <v>256</v>
      </c>
      <c r="B14" s="164" t="n">
        <v>747.37</v>
      </c>
      <c r="C14" s="164" t="n">
        <v>182.15</v>
      </c>
      <c r="D14" s="162" t="n">
        <v>1</v>
      </c>
      <c r="E14" s="161" t="n">
        <v>79.47</v>
      </c>
      <c r="F14" s="162" t="n">
        <v>2</v>
      </c>
      <c r="G14" s="164" t="n">
        <v>60.72</v>
      </c>
      <c r="H14" s="162" t="n">
        <v>4</v>
      </c>
      <c r="I14" s="164" t="n">
        <v>66.25</v>
      </c>
      <c r="J14" s="162" t="n">
        <v>3</v>
      </c>
      <c r="K14" s="161" t="n">
        <v>55.36</v>
      </c>
      <c r="L14" s="162" t="n">
        <v>5</v>
      </c>
      <c r="M14" s="164" t="n">
        <v>32.86</v>
      </c>
      <c r="N14" s="162" t="n">
        <v>6</v>
      </c>
      <c r="O14" s="164" t="n">
        <v>25.36</v>
      </c>
      <c r="P14" s="162" t="n">
        <v>7</v>
      </c>
      <c r="Q14" s="164" t="n">
        <v>24.82</v>
      </c>
      <c r="R14" s="162" t="n">
        <v>8</v>
      </c>
      <c r="S14" s="161" t="n">
        <v>22.32</v>
      </c>
      <c r="T14" s="162" t="n">
        <v>9</v>
      </c>
      <c r="U14" s="161" t="n">
        <v>15.54</v>
      </c>
      <c r="V14" s="162" t="n">
        <v>10</v>
      </c>
      <c r="X14" s="164"/>
      <c r="Y14" s="162"/>
    </row>
    <row r="15" s="6" customFormat="true" ht="13.5" hidden="false" customHeight="true" outlineLevel="0" collapsed="false">
      <c r="A15" s="163" t="s">
        <v>257</v>
      </c>
      <c r="B15" s="164" t="n">
        <v>764.4</v>
      </c>
      <c r="C15" s="164" t="n">
        <v>206.4</v>
      </c>
      <c r="D15" s="162" t="n">
        <v>1</v>
      </c>
      <c r="E15" s="164" t="n">
        <v>87.5</v>
      </c>
      <c r="F15" s="162" t="n">
        <v>2</v>
      </c>
      <c r="G15" s="164" t="n">
        <v>61.8</v>
      </c>
      <c r="H15" s="162" t="n">
        <v>3</v>
      </c>
      <c r="I15" s="164" t="n">
        <v>57.3</v>
      </c>
      <c r="J15" s="162" t="n">
        <v>4</v>
      </c>
      <c r="K15" s="164" t="n">
        <v>46.2</v>
      </c>
      <c r="L15" s="162" t="n">
        <v>5</v>
      </c>
      <c r="M15" s="164" t="n">
        <v>29.3</v>
      </c>
      <c r="N15" s="162" t="n">
        <v>6</v>
      </c>
      <c r="O15" s="164" t="n">
        <v>27</v>
      </c>
      <c r="P15" s="162" t="n">
        <v>7</v>
      </c>
      <c r="Q15" s="164" t="n">
        <v>26.1</v>
      </c>
      <c r="R15" s="162" t="n">
        <v>8</v>
      </c>
      <c r="S15" s="164" t="n">
        <v>20.4</v>
      </c>
      <c r="T15" s="162" t="n">
        <v>9</v>
      </c>
      <c r="U15" s="164" t="n">
        <v>14.3</v>
      </c>
      <c r="V15" s="162" t="n">
        <v>10</v>
      </c>
      <c r="X15" s="164"/>
      <c r="Y15" s="162"/>
    </row>
    <row r="16" s="6" customFormat="true" ht="13.5" hidden="false" customHeight="true" outlineLevel="0" collapsed="false">
      <c r="A16" s="166" t="s">
        <v>258</v>
      </c>
      <c r="B16" s="167" t="n">
        <v>759.98</v>
      </c>
      <c r="C16" s="167" t="n">
        <v>188.48</v>
      </c>
      <c r="D16" s="168" t="n">
        <v>1</v>
      </c>
      <c r="E16" s="167" t="n">
        <v>66.22</v>
      </c>
      <c r="F16" s="168" t="n">
        <v>3</v>
      </c>
      <c r="G16" s="167" t="n">
        <v>49.8</v>
      </c>
      <c r="H16" s="168" t="n">
        <v>4</v>
      </c>
      <c r="I16" s="167" t="n">
        <v>89.06</v>
      </c>
      <c r="J16" s="168" t="n">
        <v>2</v>
      </c>
      <c r="K16" s="167" t="n">
        <v>48.19</v>
      </c>
      <c r="L16" s="168" t="n">
        <v>5</v>
      </c>
      <c r="M16" s="167" t="n">
        <v>31.41</v>
      </c>
      <c r="N16" s="168" t="n">
        <v>8</v>
      </c>
      <c r="O16" s="167" t="n">
        <v>32.84</v>
      </c>
      <c r="P16" s="168" t="n">
        <v>7</v>
      </c>
      <c r="Q16" s="167" t="n">
        <v>22.85</v>
      </c>
      <c r="R16" s="168" t="n">
        <v>10</v>
      </c>
      <c r="S16" s="167" t="s">
        <v>259</v>
      </c>
      <c r="T16" s="169" t="s">
        <v>259</v>
      </c>
      <c r="U16" s="167" t="n">
        <v>24.63</v>
      </c>
      <c r="V16" s="168" t="n">
        <v>9</v>
      </c>
      <c r="X16" s="164"/>
      <c r="Y16" s="162"/>
    </row>
    <row r="17" customFormat="false" ht="13.5" hidden="false" customHeight="true" outlineLevel="0" collapsed="false">
      <c r="A17" s="170" t="s">
        <v>2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9.75" hidden="false" customHeight="true" outlineLevel="0" collapsed="false">
      <c r="A18" s="171"/>
    </row>
    <row r="19" customFormat="false" ht="20.25" hidden="false" customHeight="true" outlineLevel="0" collapsed="false">
      <c r="A19" s="129" t="s">
        <v>260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4" hidden="false" customHeight="true" outlineLevel="0" collapsed="false">
      <c r="A20" s="152" t="s">
        <v>61</v>
      </c>
      <c r="B20" s="152"/>
      <c r="C20" s="172" t="s">
        <v>204</v>
      </c>
      <c r="D20" s="172"/>
      <c r="E20" s="154" t="s">
        <v>206</v>
      </c>
      <c r="F20" s="154"/>
      <c r="G20" s="154" t="s">
        <v>207</v>
      </c>
      <c r="H20" s="154"/>
      <c r="I20" s="154" t="s">
        <v>205</v>
      </c>
      <c r="J20" s="154"/>
      <c r="K20" s="155" t="s">
        <v>244</v>
      </c>
      <c r="L20" s="155"/>
      <c r="M20" s="155" t="s">
        <v>245</v>
      </c>
      <c r="N20" s="155"/>
      <c r="O20" s="154" t="s">
        <v>210</v>
      </c>
      <c r="P20" s="154"/>
      <c r="Q20" s="155" t="s">
        <v>213</v>
      </c>
      <c r="R20" s="155"/>
      <c r="S20" s="154" t="s">
        <v>214</v>
      </c>
      <c r="T20" s="154"/>
      <c r="U20" s="156" t="s">
        <v>212</v>
      </c>
      <c r="V20" s="156"/>
      <c r="W20" s="6"/>
    </row>
    <row r="21" customFormat="false" ht="16.5" hidden="false" customHeight="false" outlineLevel="0" collapsed="false">
      <c r="A21" s="152"/>
      <c r="B21" s="152"/>
      <c r="C21" s="173" t="s">
        <v>261</v>
      </c>
      <c r="D21" s="154" t="s">
        <v>247</v>
      </c>
      <c r="E21" s="173" t="s">
        <v>261</v>
      </c>
      <c r="F21" s="154" t="s">
        <v>247</v>
      </c>
      <c r="G21" s="173" t="s">
        <v>261</v>
      </c>
      <c r="H21" s="154" t="s">
        <v>247</v>
      </c>
      <c r="I21" s="173" t="s">
        <v>261</v>
      </c>
      <c r="J21" s="154" t="s">
        <v>247</v>
      </c>
      <c r="K21" s="173" t="s">
        <v>261</v>
      </c>
      <c r="L21" s="154" t="s">
        <v>247</v>
      </c>
      <c r="M21" s="173" t="s">
        <v>261</v>
      </c>
      <c r="N21" s="154" t="s">
        <v>247</v>
      </c>
      <c r="O21" s="173" t="s">
        <v>261</v>
      </c>
      <c r="P21" s="154" t="s">
        <v>247</v>
      </c>
      <c r="Q21" s="173" t="s">
        <v>261</v>
      </c>
      <c r="R21" s="154" t="s">
        <v>247</v>
      </c>
      <c r="S21" s="173" t="s">
        <v>261</v>
      </c>
      <c r="T21" s="154" t="s">
        <v>247</v>
      </c>
      <c r="U21" s="173" t="s">
        <v>261</v>
      </c>
      <c r="V21" s="159" t="s">
        <v>247</v>
      </c>
      <c r="W21" s="6"/>
    </row>
    <row r="22" customFormat="false" ht="3.75" hidden="false" customHeight="true" outlineLevel="0" collapsed="false">
      <c r="A22" s="160"/>
      <c r="B22" s="160"/>
      <c r="C22" s="161"/>
      <c r="D22" s="162"/>
      <c r="E22" s="161"/>
      <c r="F22" s="162"/>
      <c r="G22" s="161"/>
      <c r="H22" s="162"/>
      <c r="I22" s="161"/>
      <c r="J22" s="162"/>
      <c r="K22" s="161"/>
      <c r="L22" s="162"/>
      <c r="M22" s="161"/>
      <c r="N22" s="162"/>
      <c r="O22" s="161"/>
      <c r="P22" s="162"/>
      <c r="Q22" s="161"/>
      <c r="R22" s="162"/>
      <c r="S22" s="161"/>
      <c r="T22" s="162"/>
      <c r="U22" s="161"/>
      <c r="V22" s="162"/>
    </row>
    <row r="23" customFormat="false" ht="13.5" hidden="false" customHeight="true" outlineLevel="0" collapsed="false">
      <c r="A23" s="163" t="s">
        <v>248</v>
      </c>
      <c r="B23" s="163" t="n">
        <v>669.02</v>
      </c>
      <c r="C23" s="174" t="n">
        <v>20.62</v>
      </c>
      <c r="D23" s="162" t="n">
        <v>1</v>
      </c>
      <c r="E23" s="161" t="n">
        <v>12.23</v>
      </c>
      <c r="F23" s="162" t="n">
        <v>2</v>
      </c>
      <c r="G23" s="161" t="n">
        <v>6.01</v>
      </c>
      <c r="H23" s="162" t="n">
        <v>5</v>
      </c>
      <c r="I23" s="161" t="n">
        <v>9.47</v>
      </c>
      <c r="J23" s="162" t="n">
        <v>4</v>
      </c>
      <c r="K23" s="161" t="n">
        <v>10.84</v>
      </c>
      <c r="L23" s="162" t="n">
        <v>3</v>
      </c>
      <c r="M23" s="174" t="n">
        <v>4.52</v>
      </c>
      <c r="N23" s="162" t="n">
        <v>6</v>
      </c>
      <c r="O23" s="161" t="n">
        <v>2.74</v>
      </c>
      <c r="P23" s="162" t="n">
        <v>9</v>
      </c>
      <c r="Q23" s="161" t="n">
        <v>3.25</v>
      </c>
      <c r="R23" s="162" t="n">
        <v>7</v>
      </c>
      <c r="S23" s="161" t="n">
        <v>2.17</v>
      </c>
      <c r="T23" s="165" t="n">
        <v>10</v>
      </c>
      <c r="U23" s="161" t="n">
        <v>3.02</v>
      </c>
      <c r="V23" s="162" t="n">
        <v>8</v>
      </c>
    </row>
    <row r="24" customFormat="false" ht="13.5" hidden="false" customHeight="true" outlineLevel="0" collapsed="false">
      <c r="A24" s="163" t="s">
        <v>249</v>
      </c>
      <c r="B24" s="163" t="n">
        <v>669.02</v>
      </c>
      <c r="C24" s="174" t="n">
        <v>19.66</v>
      </c>
      <c r="D24" s="162" t="n">
        <v>1</v>
      </c>
      <c r="E24" s="161" t="n">
        <v>13.31</v>
      </c>
      <c r="F24" s="162" t="n">
        <v>2</v>
      </c>
      <c r="G24" s="164" t="n">
        <v>6.7</v>
      </c>
      <c r="H24" s="162" t="n">
        <v>5</v>
      </c>
      <c r="I24" s="164" t="n">
        <v>9.9</v>
      </c>
      <c r="J24" s="162" t="n">
        <v>4</v>
      </c>
      <c r="K24" s="161" t="n">
        <v>11.71</v>
      </c>
      <c r="L24" s="162" t="n">
        <v>3</v>
      </c>
      <c r="M24" s="174" t="n">
        <v>4.75</v>
      </c>
      <c r="N24" s="162" t="n">
        <v>6</v>
      </c>
      <c r="O24" s="161" t="n">
        <v>2.59</v>
      </c>
      <c r="P24" s="162" t="n">
        <v>8</v>
      </c>
      <c r="Q24" s="161" t="n">
        <v>2.35</v>
      </c>
      <c r="R24" s="162" t="n">
        <v>9</v>
      </c>
      <c r="S24" s="161" t="n">
        <v>2.03</v>
      </c>
      <c r="T24" s="165" t="n">
        <v>10</v>
      </c>
      <c r="U24" s="161" t="n">
        <v>2.64</v>
      </c>
      <c r="V24" s="162" t="n">
        <v>7</v>
      </c>
    </row>
    <row r="25" customFormat="false" ht="13.5" hidden="false" customHeight="true" outlineLevel="0" collapsed="false">
      <c r="A25" s="163" t="s">
        <v>250</v>
      </c>
      <c r="B25" s="163" t="n">
        <v>669.02</v>
      </c>
      <c r="C25" s="174" t="n">
        <v>21.46</v>
      </c>
      <c r="D25" s="162" t="n">
        <v>1</v>
      </c>
      <c r="E25" s="161" t="n">
        <v>13.01</v>
      </c>
      <c r="F25" s="162" t="n">
        <v>2</v>
      </c>
      <c r="G25" s="164" t="n">
        <v>6.84</v>
      </c>
      <c r="H25" s="162" t="n">
        <v>5</v>
      </c>
      <c r="I25" s="164" t="n">
        <v>8.72</v>
      </c>
      <c r="J25" s="162" t="n">
        <v>4</v>
      </c>
      <c r="K25" s="164" t="n">
        <v>10.7</v>
      </c>
      <c r="L25" s="162" t="n">
        <v>3</v>
      </c>
      <c r="M25" s="174" t="n">
        <v>4.69</v>
      </c>
      <c r="N25" s="162" t="n">
        <v>6</v>
      </c>
      <c r="O25" s="161" t="n">
        <v>2.21</v>
      </c>
      <c r="P25" s="162" t="n">
        <v>9</v>
      </c>
      <c r="Q25" s="161" t="n">
        <v>2.91</v>
      </c>
      <c r="R25" s="162" t="n">
        <v>7</v>
      </c>
      <c r="S25" s="161" t="n">
        <v>2.31</v>
      </c>
      <c r="T25" s="165" t="n">
        <v>8</v>
      </c>
      <c r="U25" s="161" t="n">
        <v>2.13</v>
      </c>
      <c r="V25" s="162" t="n">
        <v>10</v>
      </c>
    </row>
    <row r="26" customFormat="false" ht="13.5" hidden="false" customHeight="true" outlineLevel="0" collapsed="false">
      <c r="A26" s="163" t="s">
        <v>251</v>
      </c>
      <c r="B26" s="163" t="n">
        <v>669.02</v>
      </c>
      <c r="C26" s="161" t="n">
        <v>22.39</v>
      </c>
      <c r="D26" s="162" t="n">
        <v>1</v>
      </c>
      <c r="E26" s="161" t="n">
        <v>11.97</v>
      </c>
      <c r="F26" s="162" t="n">
        <v>2</v>
      </c>
      <c r="G26" s="164" t="n">
        <v>6.82</v>
      </c>
      <c r="H26" s="162" t="n">
        <v>5</v>
      </c>
      <c r="I26" s="164" t="n">
        <v>8.98</v>
      </c>
      <c r="J26" s="162" t="n">
        <v>4</v>
      </c>
      <c r="K26" s="161" t="n">
        <v>9.52</v>
      </c>
      <c r="L26" s="162" t="n">
        <v>3</v>
      </c>
      <c r="M26" s="164" t="n">
        <v>4.2</v>
      </c>
      <c r="N26" s="162" t="n">
        <v>6</v>
      </c>
      <c r="O26" s="161" t="n">
        <v>2.24</v>
      </c>
      <c r="P26" s="162" t="n">
        <v>8</v>
      </c>
      <c r="Q26" s="164" t="n">
        <v>3.06</v>
      </c>
      <c r="R26" s="162" t="n">
        <v>7</v>
      </c>
      <c r="S26" s="161" t="n">
        <v>1.98</v>
      </c>
      <c r="T26" s="162" t="n">
        <v>9</v>
      </c>
      <c r="U26" s="161" t="n">
        <v>1.78</v>
      </c>
      <c r="V26" s="162" t="n">
        <v>10</v>
      </c>
    </row>
    <row r="27" customFormat="false" ht="13.5" hidden="false" customHeight="true" outlineLevel="0" collapsed="false">
      <c r="A27" s="163" t="s">
        <v>252</v>
      </c>
      <c r="B27" s="163" t="n">
        <v>669.02</v>
      </c>
      <c r="C27" s="161" t="n">
        <v>24.13</v>
      </c>
      <c r="D27" s="162" t="n">
        <v>1</v>
      </c>
      <c r="E27" s="161" t="n">
        <v>12.21</v>
      </c>
      <c r="F27" s="162" t="n">
        <v>2</v>
      </c>
      <c r="G27" s="164" t="n">
        <v>6.78</v>
      </c>
      <c r="H27" s="162" t="n">
        <v>5</v>
      </c>
      <c r="I27" s="164" t="n">
        <v>9.45</v>
      </c>
      <c r="J27" s="162" t="n">
        <v>3</v>
      </c>
      <c r="K27" s="164" t="n">
        <v>8.1</v>
      </c>
      <c r="L27" s="162" t="n">
        <v>4</v>
      </c>
      <c r="M27" s="164" t="n">
        <v>4.26</v>
      </c>
      <c r="N27" s="162" t="n">
        <v>6</v>
      </c>
      <c r="O27" s="161" t="n">
        <v>2.22</v>
      </c>
      <c r="P27" s="162" t="n">
        <v>9</v>
      </c>
      <c r="Q27" s="164" t="n">
        <v>2.91</v>
      </c>
      <c r="R27" s="162" t="n">
        <v>7</v>
      </c>
      <c r="S27" s="161" t="n">
        <v>2.29</v>
      </c>
      <c r="T27" s="162" t="n">
        <v>8</v>
      </c>
      <c r="U27" s="161" t="n">
        <v>1.63</v>
      </c>
      <c r="V27" s="162" t="n">
        <v>10</v>
      </c>
    </row>
    <row r="28" customFormat="false" ht="13.5" hidden="false" customHeight="true" outlineLevel="0" collapsed="false">
      <c r="A28" s="163" t="s">
        <v>253</v>
      </c>
      <c r="B28" s="163" t="n">
        <v>669.02</v>
      </c>
      <c r="C28" s="161" t="n">
        <v>23.76</v>
      </c>
      <c r="D28" s="162" t="n">
        <v>1</v>
      </c>
      <c r="E28" s="161" t="n">
        <v>12.83</v>
      </c>
      <c r="F28" s="162" t="n">
        <v>2</v>
      </c>
      <c r="G28" s="164" t="n">
        <v>7.07</v>
      </c>
      <c r="H28" s="162" t="n">
        <v>5</v>
      </c>
      <c r="I28" s="164" t="n">
        <v>9.98</v>
      </c>
      <c r="J28" s="162" t="n">
        <v>3</v>
      </c>
      <c r="K28" s="164" t="n">
        <v>8</v>
      </c>
      <c r="L28" s="162" t="n">
        <v>4</v>
      </c>
      <c r="M28" s="164" t="n">
        <v>4.22</v>
      </c>
      <c r="N28" s="162" t="n">
        <v>6</v>
      </c>
      <c r="O28" s="161" t="n">
        <v>2.49</v>
      </c>
      <c r="P28" s="162" t="n">
        <v>8</v>
      </c>
      <c r="Q28" s="164" t="n">
        <v>2.62</v>
      </c>
      <c r="R28" s="162" t="n">
        <v>7</v>
      </c>
      <c r="S28" s="161" t="n">
        <v>2.21</v>
      </c>
      <c r="T28" s="162" t="n">
        <v>9</v>
      </c>
      <c r="U28" s="161" t="n">
        <v>1.72</v>
      </c>
      <c r="V28" s="162" t="n">
        <v>10</v>
      </c>
      <c r="W28" s="6"/>
    </row>
    <row r="29" customFormat="false" ht="13.5" hidden="false" customHeight="true" outlineLevel="0" collapsed="false">
      <c r="A29" s="163" t="s">
        <v>254</v>
      </c>
      <c r="B29" s="163" t="n">
        <v>669.02</v>
      </c>
      <c r="C29" s="161" t="n">
        <v>24.12</v>
      </c>
      <c r="D29" s="162" t="n">
        <v>1</v>
      </c>
      <c r="E29" s="161" t="n">
        <v>11.97</v>
      </c>
      <c r="F29" s="162" t="n">
        <v>2</v>
      </c>
      <c r="G29" s="164" t="n">
        <v>6.39</v>
      </c>
      <c r="H29" s="162" t="n">
        <v>5</v>
      </c>
      <c r="I29" s="164" t="n">
        <v>9.6</v>
      </c>
      <c r="J29" s="162" t="n">
        <v>3</v>
      </c>
      <c r="K29" s="164" t="n">
        <v>7.33</v>
      </c>
      <c r="L29" s="162" t="n">
        <v>4</v>
      </c>
      <c r="M29" s="164" t="n">
        <v>4.26</v>
      </c>
      <c r="N29" s="162" t="n">
        <v>6</v>
      </c>
      <c r="O29" s="161" t="n">
        <v>2.98</v>
      </c>
      <c r="P29" s="162" t="n">
        <v>8</v>
      </c>
      <c r="Q29" s="164" t="n">
        <v>3.24</v>
      </c>
      <c r="R29" s="162" t="n">
        <v>7</v>
      </c>
      <c r="S29" s="161" t="n">
        <v>2.47</v>
      </c>
      <c r="T29" s="162" t="n">
        <v>9</v>
      </c>
      <c r="U29" s="161" t="n">
        <v>2.08</v>
      </c>
      <c r="V29" s="162" t="n">
        <v>10</v>
      </c>
      <c r="W29" s="6"/>
    </row>
    <row r="30" customFormat="false" ht="13.5" hidden="false" customHeight="true" outlineLevel="0" collapsed="false">
      <c r="A30" s="163" t="s">
        <v>255</v>
      </c>
      <c r="B30" s="163" t="n">
        <v>669.02</v>
      </c>
      <c r="C30" s="161" t="n">
        <v>24.12</v>
      </c>
      <c r="D30" s="162" t="n">
        <v>1</v>
      </c>
      <c r="E30" s="161" t="n">
        <v>11.36</v>
      </c>
      <c r="F30" s="162" t="n">
        <v>2</v>
      </c>
      <c r="G30" s="164" t="n">
        <v>7.27</v>
      </c>
      <c r="H30" s="162" t="n">
        <v>5</v>
      </c>
      <c r="I30" s="164" t="n">
        <v>10.25</v>
      </c>
      <c r="J30" s="162" t="n">
        <v>3</v>
      </c>
      <c r="K30" s="164" t="n">
        <v>7.46</v>
      </c>
      <c r="L30" s="162" t="n">
        <v>4</v>
      </c>
      <c r="M30" s="164" t="n">
        <v>3.61</v>
      </c>
      <c r="N30" s="162" t="n">
        <v>6</v>
      </c>
      <c r="O30" s="164" t="n">
        <v>3.4</v>
      </c>
      <c r="P30" s="162" t="n">
        <v>7</v>
      </c>
      <c r="Q30" s="164" t="n">
        <v>2.58</v>
      </c>
      <c r="R30" s="162" t="n">
        <v>9</v>
      </c>
      <c r="S30" s="161" t="n">
        <v>2.77</v>
      </c>
      <c r="T30" s="162" t="n">
        <v>8</v>
      </c>
      <c r="U30" s="161" t="n">
        <v>1.74</v>
      </c>
      <c r="V30" s="162" t="n">
        <v>10</v>
      </c>
      <c r="W30" s="6"/>
    </row>
    <row r="31" customFormat="false" ht="13.5" hidden="false" customHeight="true" outlineLevel="0" collapsed="false">
      <c r="A31" s="163" t="s">
        <v>256</v>
      </c>
      <c r="B31" s="163" t="n">
        <v>669.02</v>
      </c>
      <c r="C31" s="161" t="n">
        <v>24.37</v>
      </c>
      <c r="D31" s="162" t="n">
        <v>1</v>
      </c>
      <c r="E31" s="161" t="n">
        <v>10.63</v>
      </c>
      <c r="F31" s="162" t="n">
        <v>2</v>
      </c>
      <c r="G31" s="164" t="n">
        <v>8.12</v>
      </c>
      <c r="H31" s="162" t="n">
        <v>4</v>
      </c>
      <c r="I31" s="164" t="n">
        <v>8.86</v>
      </c>
      <c r="J31" s="162" t="n">
        <v>3</v>
      </c>
      <c r="K31" s="164" t="n">
        <v>7.41</v>
      </c>
      <c r="L31" s="162" t="n">
        <v>5</v>
      </c>
      <c r="M31" s="164" t="n">
        <v>4.4</v>
      </c>
      <c r="N31" s="162" t="n">
        <v>6</v>
      </c>
      <c r="O31" s="164" t="n">
        <v>3.39</v>
      </c>
      <c r="P31" s="162" t="n">
        <v>7</v>
      </c>
      <c r="Q31" s="164" t="n">
        <v>3.32</v>
      </c>
      <c r="R31" s="162" t="n">
        <v>8</v>
      </c>
      <c r="S31" s="161" t="n">
        <v>2.99</v>
      </c>
      <c r="T31" s="162" t="n">
        <v>9</v>
      </c>
      <c r="U31" s="161" t="n">
        <v>2.08</v>
      </c>
      <c r="V31" s="162" t="n">
        <v>10</v>
      </c>
      <c r="W31" s="6"/>
    </row>
    <row r="32" customFormat="false" ht="13.5" hidden="false" customHeight="true" outlineLevel="0" collapsed="false">
      <c r="A32" s="163" t="s">
        <v>257</v>
      </c>
      <c r="B32" s="163" t="n">
        <v>669.02</v>
      </c>
      <c r="C32" s="164" t="n">
        <v>27</v>
      </c>
      <c r="D32" s="162" t="n">
        <v>1</v>
      </c>
      <c r="E32" s="161" t="n">
        <v>11.45</v>
      </c>
      <c r="F32" s="162" t="n">
        <v>2</v>
      </c>
      <c r="G32" s="164" t="n">
        <v>8.08</v>
      </c>
      <c r="H32" s="162" t="n">
        <v>3</v>
      </c>
      <c r="I32" s="164" t="n">
        <v>7.5</v>
      </c>
      <c r="J32" s="162" t="n">
        <v>4</v>
      </c>
      <c r="K32" s="164" t="n">
        <v>6.05</v>
      </c>
      <c r="L32" s="162" t="n">
        <v>5</v>
      </c>
      <c r="M32" s="164" t="n">
        <v>3.83</v>
      </c>
      <c r="N32" s="162" t="n">
        <v>6</v>
      </c>
      <c r="O32" s="164" t="n">
        <v>3.53</v>
      </c>
      <c r="P32" s="162" t="n">
        <v>7</v>
      </c>
      <c r="Q32" s="164" t="n">
        <v>3.41</v>
      </c>
      <c r="R32" s="162" t="n">
        <v>8</v>
      </c>
      <c r="S32" s="161" t="n">
        <v>2.66</v>
      </c>
      <c r="T32" s="162" t="n">
        <v>9</v>
      </c>
      <c r="U32" s="161" t="n">
        <v>1.87</v>
      </c>
      <c r="V32" s="162" t="n">
        <v>10</v>
      </c>
      <c r="W32" s="6"/>
    </row>
    <row r="33" s="6" customFormat="true" ht="13.5" hidden="false" customHeight="true" outlineLevel="0" collapsed="false">
      <c r="A33" s="166" t="s">
        <v>258</v>
      </c>
      <c r="B33" s="166"/>
      <c r="C33" s="167" t="n">
        <v>24.8</v>
      </c>
      <c r="D33" s="168" t="n">
        <v>1</v>
      </c>
      <c r="E33" s="157" t="n">
        <v>8.71</v>
      </c>
      <c r="F33" s="168" t="n">
        <v>3</v>
      </c>
      <c r="G33" s="167" t="n">
        <v>6.55</v>
      </c>
      <c r="H33" s="168" t="n">
        <v>4</v>
      </c>
      <c r="I33" s="167" t="n">
        <v>11.72</v>
      </c>
      <c r="J33" s="168" t="n">
        <v>2</v>
      </c>
      <c r="K33" s="167" t="n">
        <v>6.34</v>
      </c>
      <c r="L33" s="168" t="n">
        <v>5</v>
      </c>
      <c r="M33" s="167" t="n">
        <v>4.14</v>
      </c>
      <c r="N33" s="168" t="n">
        <v>8</v>
      </c>
      <c r="O33" s="167" t="n">
        <v>4.32</v>
      </c>
      <c r="P33" s="168" t="n">
        <v>7</v>
      </c>
      <c r="Q33" s="167" t="n">
        <v>3.01</v>
      </c>
      <c r="R33" s="168" t="n">
        <v>10</v>
      </c>
      <c r="S33" s="175" t="s">
        <v>259</v>
      </c>
      <c r="T33" s="169" t="s">
        <v>259</v>
      </c>
      <c r="U33" s="157" t="n">
        <v>3.24</v>
      </c>
      <c r="V33" s="168" t="n">
        <v>9</v>
      </c>
    </row>
    <row r="34" customFormat="false" ht="14.25" hidden="false" customHeight="true" outlineLevel="0" collapsed="false">
      <c r="A34" s="170" t="s">
        <v>21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7">
    <mergeCell ref="A1:V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9:V19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&amp;"Times New Roman,Regular"16&amp;"新細明體,Regular"─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39" zeroHeight="false" outlineLevelRow="0" outlineLevelCol="0"/>
  <cols>
    <col collapsed="false" customWidth="true" hidden="false" outlineLevel="0" max="1" min="1" style="0" width="6.5"/>
  </cols>
  <sheetData>
    <row r="2" customFormat="false" ht="39" hidden="false" customHeight="true" outlineLevel="0" collapsed="false">
      <c r="A2" s="1" t="s">
        <v>262</v>
      </c>
    </row>
    <row r="3" customFormat="false" ht="39" hidden="false" customHeight="true" outlineLevel="0" collapsed="false">
      <c r="B3" s="2" t="s">
        <v>263</v>
      </c>
    </row>
    <row r="4" customFormat="false" ht="39" hidden="false" customHeight="true" outlineLevel="0" collapsed="false">
      <c r="A4" s="2" t="s">
        <v>264</v>
      </c>
    </row>
    <row r="5" customFormat="false" ht="39" hidden="false" customHeight="true" outlineLevel="0" collapsed="false">
      <c r="A5" s="2" t="s">
        <v>265</v>
      </c>
    </row>
    <row r="6" customFormat="false" ht="39" hidden="false" customHeight="true" outlineLevel="0" collapsed="false">
      <c r="B6" s="2" t="s">
        <v>266</v>
      </c>
    </row>
    <row r="7" customFormat="false" ht="39" hidden="false" customHeight="true" outlineLevel="0" collapsed="false">
      <c r="A7" s="2" t="s">
        <v>267</v>
      </c>
    </row>
    <row r="8" customFormat="false" ht="39" hidden="false" customHeight="true" outlineLevel="0" collapsed="false">
      <c r="B8" s="2" t="s">
        <v>268</v>
      </c>
    </row>
    <row r="9" customFormat="false" ht="39" hidden="false" customHeight="true" outlineLevel="0" collapsed="false">
      <c r="A9" s="2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7&amp;"新細明體,Regular"─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8.8984375" defaultRowHeight="16.5" zeroHeight="false" outlineLevelRow="0" outlineLevelCol="0"/>
  <sheetData>
    <row r="4" customFormat="false" ht="21.75" hidden="false" customHeight="true" outlineLevel="0" collapsed="false">
      <c r="A4" s="128" t="s">
        <v>270</v>
      </c>
      <c r="B4" s="150"/>
      <c r="C4" s="150"/>
      <c r="D4" s="150"/>
      <c r="E4" s="150"/>
      <c r="F4" s="150"/>
      <c r="G4" s="150"/>
      <c r="H4" s="150"/>
    </row>
    <row r="5" customFormat="false" ht="21.75" hidden="false" customHeight="true" outlineLevel="0" collapsed="false">
      <c r="A5" s="2"/>
      <c r="B5" s="2" t="s">
        <v>271</v>
      </c>
      <c r="C5" s="150"/>
      <c r="D5" s="150"/>
      <c r="E5" s="150"/>
      <c r="F5" s="150"/>
      <c r="G5" s="150"/>
      <c r="H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11" style="0" width="1.62"/>
  </cols>
  <sheetData>
    <row r="2" customFormat="false" ht="39" hidden="false" customHeight="true" outlineLevel="0" collapsed="false">
      <c r="B2" s="1" t="s">
        <v>10</v>
      </c>
    </row>
    <row r="3" customFormat="false" ht="39" hidden="false" customHeight="true" outlineLevel="0" collapsed="false">
      <c r="B3" s="3" t="s">
        <v>11</v>
      </c>
    </row>
    <row r="4" customFormat="false" ht="39" hidden="false" customHeight="true" outlineLevel="0" collapsed="false">
      <c r="C4" s="2" t="s">
        <v>12</v>
      </c>
    </row>
    <row r="5" customFormat="false" ht="39" hidden="false" customHeight="true" outlineLevel="0" collapsed="false">
      <c r="B5" s="2" t="s">
        <v>13</v>
      </c>
    </row>
    <row r="6" customFormat="false" ht="39" hidden="false" customHeight="true" outlineLevel="0" collapsed="false">
      <c r="B6" s="2" t="s">
        <v>14</v>
      </c>
    </row>
    <row r="7" customFormat="false" ht="39" hidden="false" customHeight="true" outlineLevel="0" collapsed="false">
      <c r="C7" s="2" t="s">
        <v>15</v>
      </c>
    </row>
    <row r="8" customFormat="false" ht="39" hidden="false" customHeight="true" outlineLevel="0" collapsed="false">
      <c r="B8" s="2" t="s">
        <v>16</v>
      </c>
    </row>
    <row r="9" customFormat="false" ht="39" hidden="false" customHeight="true" outlineLevel="0" collapsed="false">
      <c r="B9" s="2" t="s">
        <v>17</v>
      </c>
    </row>
    <row r="10" customFormat="false" ht="39" hidden="false" customHeight="true" outlineLevel="0" collapsed="false">
      <c r="B10" s="4" t="s">
        <v>18</v>
      </c>
    </row>
    <row r="11" customFormat="false" ht="39" hidden="false" customHeight="true" outlineLevel="0" collapsed="false">
      <c r="B11" s="3" t="s">
        <v>19</v>
      </c>
    </row>
    <row r="12" customFormat="false" ht="39" hidden="false" customHeight="true" outlineLevel="0" collapsed="false">
      <c r="C12" s="2" t="s">
        <v>20</v>
      </c>
    </row>
    <row r="13" customFormat="false" ht="39" hidden="false" customHeight="true" outlineLevel="0" collapsed="false">
      <c r="B13" s="2" t="s">
        <v>21</v>
      </c>
    </row>
    <row r="14" customFormat="false" ht="39" hidden="false" customHeight="true" outlineLevel="0" collapsed="false">
      <c r="B14" s="2" t="s">
        <v>22</v>
      </c>
    </row>
    <row r="15" customFormat="false" ht="39" hidden="false" customHeight="true" outlineLevel="0" collapsed="false">
      <c r="B15" s="2" t="s">
        <v>23</v>
      </c>
    </row>
    <row r="16" customFormat="false" ht="39" hidden="false" customHeight="true" outlineLevel="0" collapsed="false">
      <c r="B1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２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9.75"/>
    <col collapsed="false" customWidth="true" hidden="false" outlineLevel="0" max="5" min="5" style="0" width="9.99"/>
    <col collapsed="false" customWidth="true" hidden="false" outlineLevel="0" max="7" min="6" style="0" width="9.75"/>
    <col collapsed="false" customWidth="true" hidden="false" outlineLevel="0" max="8" min="8" style="0" width="13.24"/>
    <col collapsed="false" customWidth="true" hidden="false" outlineLevel="0" max="9" min="9" style="0" width="2.24"/>
    <col collapsed="false" customWidth="true" hidden="false" outlineLevel="0" max="10" min="10" style="0" width="2.74"/>
    <col collapsed="false" customWidth="true" hidden="false" outlineLevel="0" max="11" min="11" style="0" width="2.87"/>
  </cols>
  <sheetData>
    <row r="1" customFormat="false" ht="19.5" hidden="false" customHeight="false" outlineLevel="0" collapsed="false">
      <c r="B1" s="5" t="s">
        <v>25</v>
      </c>
      <c r="C1" s="5"/>
      <c r="D1" s="5"/>
      <c r="E1" s="5"/>
      <c r="F1" s="5"/>
      <c r="G1" s="5"/>
      <c r="H1" s="5"/>
    </row>
    <row r="3" customFormat="false" ht="17.25" hidden="false" customHeight="true" outlineLevel="0" collapsed="false">
      <c r="A3" s="6"/>
      <c r="B3" s="7" t="s">
        <v>26</v>
      </c>
      <c r="C3" s="8" t="s">
        <v>27</v>
      </c>
      <c r="D3" s="9" t="s">
        <v>28</v>
      </c>
      <c r="E3" s="9"/>
      <c r="F3" s="9"/>
      <c r="G3" s="9"/>
      <c r="H3" s="10" t="s">
        <v>29</v>
      </c>
      <c r="I3" s="6"/>
    </row>
    <row r="4" customFormat="false" ht="17.25" hidden="false" customHeight="false" outlineLevel="0" collapsed="false">
      <c r="A4" s="6"/>
      <c r="B4" s="7"/>
      <c r="C4" s="8"/>
      <c r="D4" s="11" t="s">
        <v>30</v>
      </c>
      <c r="E4" s="12" t="s">
        <v>31</v>
      </c>
      <c r="F4" s="11" t="s">
        <v>32</v>
      </c>
      <c r="G4" s="11" t="s">
        <v>33</v>
      </c>
      <c r="H4" s="10"/>
      <c r="I4" s="6"/>
    </row>
    <row r="5" customFormat="false" ht="17.25" hidden="false" customHeight="false" outlineLevel="0" collapsed="false">
      <c r="B5" s="13" t="s">
        <v>34</v>
      </c>
      <c r="C5" s="14" t="n">
        <v>1820.3149</v>
      </c>
      <c r="D5" s="15" t="n">
        <v>560397</v>
      </c>
      <c r="E5" s="16" t="n">
        <v>100</v>
      </c>
      <c r="F5" s="15" t="n">
        <v>292352</v>
      </c>
      <c r="G5" s="15" t="n">
        <v>268045</v>
      </c>
      <c r="H5" s="15" t="n">
        <v>307.857173503332</v>
      </c>
      <c r="I5" s="17"/>
      <c r="K5" s="18"/>
    </row>
    <row r="6" customFormat="false" ht="16.5" hidden="false" customHeight="false" outlineLevel="0" collapsed="false">
      <c r="B6" s="19" t="s">
        <v>35</v>
      </c>
      <c r="C6" s="20" t="n">
        <v>37.8878</v>
      </c>
      <c r="D6" s="15" t="n">
        <v>91136</v>
      </c>
      <c r="E6" s="16" t="n">
        <v>16.2627565814949</v>
      </c>
      <c r="F6" s="21" t="n">
        <v>46086</v>
      </c>
      <c r="G6" s="21" t="n">
        <v>45050</v>
      </c>
      <c r="H6" s="15" t="n">
        <v>2405.41810292495</v>
      </c>
      <c r="I6" s="17"/>
      <c r="K6" s="18"/>
    </row>
    <row r="7" customFormat="false" ht="16.5" hidden="false" customHeight="false" outlineLevel="0" collapsed="false">
      <c r="B7" s="19" t="s">
        <v>36</v>
      </c>
      <c r="C7" s="20" t="n">
        <v>68.2473</v>
      </c>
      <c r="D7" s="15" t="n">
        <v>49034</v>
      </c>
      <c r="E7" s="16" t="n">
        <v>8.74986839686865</v>
      </c>
      <c r="F7" s="21" t="n">
        <v>25680</v>
      </c>
      <c r="G7" s="21" t="n">
        <v>23354</v>
      </c>
      <c r="H7" s="15" t="n">
        <v>718.475309645949</v>
      </c>
      <c r="I7" s="17"/>
      <c r="K7" s="18"/>
    </row>
    <row r="8" customFormat="false" ht="16.5" hidden="false" customHeight="false" outlineLevel="0" collapsed="false">
      <c r="B8" s="19" t="s">
        <v>37</v>
      </c>
      <c r="C8" s="20" t="n">
        <v>107.8486</v>
      </c>
      <c r="D8" s="15" t="n">
        <v>38773</v>
      </c>
      <c r="E8" s="16" t="n">
        <v>6.91884503307477</v>
      </c>
      <c r="F8" s="21" t="n">
        <v>20699</v>
      </c>
      <c r="G8" s="21" t="n">
        <v>18074</v>
      </c>
      <c r="H8" s="15" t="n">
        <v>359.513243565517</v>
      </c>
      <c r="I8" s="17"/>
      <c r="K8" s="18"/>
    </row>
    <row r="9" customFormat="false" ht="16.5" hidden="false" customHeight="false" outlineLevel="0" collapsed="false">
      <c r="B9" s="19" t="s">
        <v>38</v>
      </c>
      <c r="C9" s="20" t="n">
        <v>37.5592</v>
      </c>
      <c r="D9" s="15" t="n">
        <v>76323</v>
      </c>
      <c r="E9" s="16" t="n">
        <v>13.6194519242608</v>
      </c>
      <c r="F9" s="21" t="n">
        <v>38923</v>
      </c>
      <c r="G9" s="21" t="n">
        <v>37400</v>
      </c>
      <c r="H9" s="15" t="n">
        <v>2032.07203561311</v>
      </c>
      <c r="I9" s="17"/>
      <c r="K9" s="18"/>
    </row>
    <row r="10" customFormat="false" ht="16.5" hidden="false" customHeight="false" outlineLevel="0" collapsed="false">
      <c r="B10" s="19" t="s">
        <v>39</v>
      </c>
      <c r="C10" s="20" t="n">
        <v>53.3205</v>
      </c>
      <c r="D10" s="15" t="n">
        <v>95687</v>
      </c>
      <c r="E10" s="16" t="n">
        <v>17.0748594300112</v>
      </c>
      <c r="F10" s="21" t="n">
        <v>48978</v>
      </c>
      <c r="G10" s="21" t="n">
        <v>46709</v>
      </c>
      <c r="H10" s="15" t="n">
        <v>1794.56306673793</v>
      </c>
      <c r="I10" s="17"/>
      <c r="K10" s="18"/>
    </row>
    <row r="11" customFormat="false" ht="16.5" hidden="false" customHeight="false" outlineLevel="0" collapsed="false">
      <c r="B11" s="19" t="s">
        <v>40</v>
      </c>
      <c r="C11" s="20" t="n">
        <v>75.8079</v>
      </c>
      <c r="D11" s="15" t="n">
        <v>40127</v>
      </c>
      <c r="E11" s="16" t="n">
        <v>7.16045945998997</v>
      </c>
      <c r="F11" s="22" t="n">
        <v>21265</v>
      </c>
      <c r="G11" s="21" t="n">
        <v>18862</v>
      </c>
      <c r="H11" s="15" t="n">
        <v>529.324780135052</v>
      </c>
      <c r="I11" s="17"/>
      <c r="K11" s="18"/>
    </row>
    <row r="12" customFormat="false" ht="16.5" hidden="false" customHeight="false" outlineLevel="0" collapsed="false">
      <c r="B12" s="19" t="s">
        <v>41</v>
      </c>
      <c r="C12" s="20" t="n">
        <v>76.3153</v>
      </c>
      <c r="D12" s="15" t="n">
        <v>18391</v>
      </c>
      <c r="E12" s="16" t="n">
        <v>3.28178059482831</v>
      </c>
      <c r="F12" s="21" t="n">
        <v>9749</v>
      </c>
      <c r="G12" s="21" t="n">
        <v>8642</v>
      </c>
      <c r="H12" s="15" t="n">
        <v>240.987062882541</v>
      </c>
      <c r="I12" s="17"/>
      <c r="K12" s="18"/>
    </row>
    <row r="13" customFormat="false" ht="16.5" hidden="false" customHeight="false" outlineLevel="0" collapsed="false">
      <c r="B13" s="19" t="s">
        <v>42</v>
      </c>
      <c r="C13" s="20" t="n">
        <v>90.8396</v>
      </c>
      <c r="D13" s="15" t="n">
        <v>16165</v>
      </c>
      <c r="E13" s="16" t="n">
        <v>2.88456219430154</v>
      </c>
      <c r="F13" s="21" t="n">
        <v>8721</v>
      </c>
      <c r="G13" s="21" t="n">
        <v>7444</v>
      </c>
      <c r="H13" s="15" t="n">
        <v>177.951025764094</v>
      </c>
      <c r="I13" s="17"/>
      <c r="K13" s="18"/>
    </row>
    <row r="14" customFormat="false" ht="16.5" hidden="false" customHeight="false" outlineLevel="0" collapsed="false">
      <c r="B14" s="19" t="s">
        <v>43</v>
      </c>
      <c r="C14" s="20" t="n">
        <v>71.4523</v>
      </c>
      <c r="D14" s="15" t="n">
        <v>34744</v>
      </c>
      <c r="E14" s="16" t="n">
        <v>6.19989043481675</v>
      </c>
      <c r="F14" s="21" t="n">
        <v>18301</v>
      </c>
      <c r="G14" s="21" t="n">
        <v>16443</v>
      </c>
      <c r="H14" s="15" t="n">
        <v>486.254466266306</v>
      </c>
      <c r="I14" s="17"/>
      <c r="K14" s="18"/>
    </row>
    <row r="15" customFormat="false" ht="16.5" hidden="false" customHeight="false" outlineLevel="0" collapsed="false">
      <c r="B15" s="19" t="s">
        <v>44</v>
      </c>
      <c r="C15" s="20" t="n">
        <v>78.3805</v>
      </c>
      <c r="D15" s="15" t="n">
        <v>19597</v>
      </c>
      <c r="E15" s="16" t="n">
        <v>3.49698517301128</v>
      </c>
      <c r="F15" s="21" t="n">
        <v>10443</v>
      </c>
      <c r="G15" s="21" t="n">
        <v>9154</v>
      </c>
      <c r="H15" s="15" t="n">
        <v>250.023921766256</v>
      </c>
      <c r="I15" s="17"/>
      <c r="K15" s="18"/>
    </row>
    <row r="16" customFormat="false" ht="16.5" hidden="false" customHeight="false" outlineLevel="0" collapsed="false">
      <c r="B16" s="19" t="s">
        <v>45</v>
      </c>
      <c r="C16" s="20" t="n">
        <v>165.4938</v>
      </c>
      <c r="D16" s="15" t="n">
        <v>11301</v>
      </c>
      <c r="E16" s="16" t="n">
        <v>2.01660608461501</v>
      </c>
      <c r="F16" s="21" t="n">
        <v>6264</v>
      </c>
      <c r="G16" s="21" t="n">
        <v>5037</v>
      </c>
      <c r="H16" s="15" t="n">
        <v>68.2865460820889</v>
      </c>
      <c r="I16" s="17"/>
      <c r="K16" s="18"/>
    </row>
    <row r="17" customFormat="false" ht="16.5" hidden="false" customHeight="false" outlineLevel="0" collapsed="false">
      <c r="B17" s="19" t="s">
        <v>46</v>
      </c>
      <c r="C17" s="20" t="n">
        <v>52.5046</v>
      </c>
      <c r="D17" s="15" t="n">
        <v>11678</v>
      </c>
      <c r="E17" s="16" t="n">
        <v>2.08387982091267</v>
      </c>
      <c r="F17" s="21" t="n">
        <v>6198</v>
      </c>
      <c r="G17" s="21" t="n">
        <v>5480</v>
      </c>
      <c r="H17" s="15" t="n">
        <v>222.418607131566</v>
      </c>
      <c r="I17" s="17"/>
      <c r="K17" s="18"/>
    </row>
    <row r="18" customFormat="false" ht="16.5" hidden="false" customHeight="false" outlineLevel="0" collapsed="false">
      <c r="B18" s="19" t="s">
        <v>47</v>
      </c>
      <c r="C18" s="20" t="n">
        <v>69.3424</v>
      </c>
      <c r="D18" s="15" t="n">
        <v>17643</v>
      </c>
      <c r="E18" s="16" t="n">
        <v>3.14830379177619</v>
      </c>
      <c r="F18" s="21" t="n">
        <v>9349</v>
      </c>
      <c r="G18" s="21" t="n">
        <v>8294</v>
      </c>
      <c r="H18" s="15" t="n">
        <v>254.433074136459</v>
      </c>
      <c r="I18" s="17"/>
      <c r="K18" s="18"/>
    </row>
    <row r="19" customFormat="false" ht="16.5" hidden="false" customHeight="false" outlineLevel="0" collapsed="false">
      <c r="B19" s="19" t="s">
        <v>48</v>
      </c>
      <c r="C19" s="20" t="n">
        <v>41.0758</v>
      </c>
      <c r="D19" s="15" t="n">
        <v>7924</v>
      </c>
      <c r="E19" s="16" t="n">
        <v>1.41399757671793</v>
      </c>
      <c r="F19" s="21" t="n">
        <v>4403</v>
      </c>
      <c r="G19" s="21" t="n">
        <v>3521</v>
      </c>
      <c r="H19" s="15" t="n">
        <v>192.911641404428</v>
      </c>
      <c r="I19" s="17"/>
      <c r="K19" s="18"/>
    </row>
    <row r="20" customFormat="false" ht="16.5" hidden="false" customHeight="false" outlineLevel="0" collapsed="false">
      <c r="B20" s="19" t="s">
        <v>49</v>
      </c>
      <c r="C20" s="20" t="n">
        <v>47.9978</v>
      </c>
      <c r="D20" s="15" t="n">
        <v>13725</v>
      </c>
      <c r="E20" s="16" t="n">
        <v>2.44915658006735</v>
      </c>
      <c r="F20" s="21" t="n">
        <v>7290</v>
      </c>
      <c r="G20" s="21" t="n">
        <v>6435</v>
      </c>
      <c r="H20" s="15" t="n">
        <v>285.950606069445</v>
      </c>
      <c r="I20" s="17"/>
      <c r="K20" s="18"/>
    </row>
    <row r="21" customFormat="false" ht="16.5" hidden="false" customHeight="false" outlineLevel="0" collapsed="false">
      <c r="B21" s="19" t="s">
        <v>50</v>
      </c>
      <c r="C21" s="20" t="n">
        <v>52.2964</v>
      </c>
      <c r="D21" s="15" t="n">
        <v>7400</v>
      </c>
      <c r="E21" s="16" t="n">
        <v>1.3204924366119</v>
      </c>
      <c r="F21" s="21" t="n">
        <v>4036</v>
      </c>
      <c r="G21" s="21" t="n">
        <v>3364</v>
      </c>
      <c r="H21" s="15" t="n">
        <v>141.501135833442</v>
      </c>
      <c r="I21" s="17"/>
      <c r="K21" s="18"/>
    </row>
    <row r="22" customFormat="false" ht="16.5" hidden="false" customHeight="false" outlineLevel="0" collapsed="false">
      <c r="B22" s="19" t="s">
        <v>51</v>
      </c>
      <c r="C22" s="20" t="n">
        <v>79.4324</v>
      </c>
      <c r="D22" s="15" t="n">
        <v>5048</v>
      </c>
      <c r="E22" s="16" t="n">
        <v>0.900789975677957</v>
      </c>
      <c r="F22" s="21" t="n">
        <v>2835</v>
      </c>
      <c r="G22" s="21" t="n">
        <v>2213</v>
      </c>
      <c r="H22" s="15" t="n">
        <v>63.5508935900212</v>
      </c>
      <c r="I22" s="17"/>
      <c r="K22" s="18"/>
    </row>
    <row r="23" customFormat="false" ht="16.5" hidden="false" customHeight="false" outlineLevel="0" collapsed="false">
      <c r="B23" s="23" t="s">
        <v>52</v>
      </c>
      <c r="C23" s="24" t="n">
        <v>614.5127</v>
      </c>
      <c r="D23" s="25" t="n">
        <v>5701</v>
      </c>
      <c r="E23" s="26" t="n">
        <v>1.01731451096276</v>
      </c>
      <c r="F23" s="27" t="n">
        <v>3132</v>
      </c>
      <c r="G23" s="27" t="n">
        <v>2569</v>
      </c>
      <c r="H23" s="25" t="n">
        <v>9.27726961542048</v>
      </c>
      <c r="I23" s="17"/>
      <c r="K23" s="18"/>
    </row>
    <row r="24" customFormat="false" ht="16.5" hidden="false" customHeight="false" outlineLevel="0" collapsed="false">
      <c r="B24" s="28" t="s">
        <v>53</v>
      </c>
    </row>
    <row r="25" customFormat="false" ht="36" hidden="false" customHeight="true" outlineLevel="0" collapsed="false"/>
    <row r="26" customFormat="false" ht="35.25" hidden="false" customHeight="true" outlineLevel="0" collapsed="false">
      <c r="B26" s="29" t="s">
        <v>54</v>
      </c>
    </row>
    <row r="27" customFormat="false" ht="35.25" hidden="false" customHeight="true" outlineLevel="0" collapsed="false">
      <c r="B27" s="30" t="s">
        <v>55</v>
      </c>
    </row>
    <row r="28" customFormat="false" ht="35.25" hidden="false" customHeight="true" outlineLevel="0" collapsed="false">
      <c r="B28" s="31" t="s">
        <v>56</v>
      </c>
    </row>
    <row r="29" customFormat="false" ht="35.25" hidden="false" customHeight="true" outlineLevel="0" collapsed="false">
      <c r="B29" s="32" t="s">
        <v>57</v>
      </c>
    </row>
    <row r="30" customFormat="false" ht="35.25" hidden="false" customHeight="true" outlineLevel="0" collapsed="false">
      <c r="B30" s="31" t="s">
        <v>58</v>
      </c>
    </row>
    <row r="31" customFormat="false" ht="35.25" hidden="false" customHeight="true" outlineLevel="0" collapsed="false">
      <c r="B31" s="31" t="s">
        <v>59</v>
      </c>
    </row>
    <row r="32" customFormat="false" ht="35.25" hidden="false" customHeight="true" outlineLevel="0" collapsed="false">
      <c r="B32" s="31"/>
    </row>
    <row r="33" customFormat="false" ht="35.25" hidden="false" customHeight="true" outlineLevel="0" collapsed="false">
      <c r="B33" s="33"/>
      <c r="D33" s="34"/>
      <c r="E33" s="35"/>
    </row>
    <row r="34" customFormat="false" ht="35.25" hidden="false" customHeight="true" outlineLevel="0" collapsed="false">
      <c r="B34" s="33"/>
    </row>
  </sheetData>
  <mergeCells count="5">
    <mergeCell ref="B1:H1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3&amp;"標楷體,Regular"&amp;14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11.12"/>
  </cols>
  <sheetData>
    <row r="1" customFormat="false" ht="19.5" hidden="false" customHeight="false" outlineLevel="0" collapsed="false">
      <c r="C1" s="36" t="s">
        <v>60</v>
      </c>
      <c r="D1" s="36"/>
      <c r="E1" s="36"/>
      <c r="F1" s="36"/>
    </row>
    <row r="2" customFormat="false" ht="6" hidden="false" customHeight="true" outlineLevel="0" collapsed="false"/>
    <row r="3" customFormat="false" ht="17.25" hidden="false" customHeight="true" outlineLevel="0" collapsed="false">
      <c r="C3" s="37" t="s">
        <v>61</v>
      </c>
      <c r="D3" s="38" t="s">
        <v>62</v>
      </c>
      <c r="E3" s="39" t="s">
        <v>63</v>
      </c>
      <c r="F3" s="39"/>
    </row>
    <row r="4" customFormat="false" ht="7.5" hidden="false" customHeight="true" outlineLevel="0" collapsed="false">
      <c r="C4" s="40"/>
      <c r="D4" s="41"/>
      <c r="E4" s="41"/>
      <c r="F4" s="41"/>
    </row>
    <row r="5" customFormat="false" ht="16.5" hidden="false" customHeight="true" outlineLevel="0" collapsed="false">
      <c r="C5" s="42" t="s">
        <v>64</v>
      </c>
      <c r="D5" s="41" t="n">
        <v>110.95</v>
      </c>
      <c r="E5" s="41"/>
      <c r="F5" s="28" t="n">
        <v>0</v>
      </c>
    </row>
    <row r="6" customFormat="false" ht="16.5" hidden="false" customHeight="true" outlineLevel="0" collapsed="false">
      <c r="C6" s="42" t="s">
        <v>65</v>
      </c>
      <c r="D6" s="41" t="n">
        <v>110.79</v>
      </c>
      <c r="E6" s="41"/>
      <c r="F6" s="28" t="n">
        <v>-0.159999999999997</v>
      </c>
    </row>
    <row r="7" customFormat="false" ht="16.5" hidden="false" customHeight="true" outlineLevel="0" collapsed="false">
      <c r="C7" s="42" t="s">
        <v>66</v>
      </c>
      <c r="D7" s="41" t="n">
        <v>110.61</v>
      </c>
      <c r="E7" s="41"/>
      <c r="F7" s="28" t="n">
        <v>-0.180000000000007</v>
      </c>
    </row>
    <row r="8" customFormat="false" ht="16.5" hidden="false" customHeight="true" outlineLevel="0" collapsed="false">
      <c r="C8" s="43" t="s">
        <v>67</v>
      </c>
      <c r="D8" s="44" t="n">
        <v>110.32</v>
      </c>
      <c r="E8" s="41"/>
      <c r="F8" s="28" t="n">
        <v>-0.290000000000006</v>
      </c>
    </row>
    <row r="9" customFormat="false" ht="16.5" hidden="false" customHeight="true" outlineLevel="0" collapsed="false">
      <c r="C9" s="43" t="s">
        <v>68</v>
      </c>
      <c r="D9" s="44" t="n">
        <v>110.35</v>
      </c>
      <c r="E9" s="41"/>
      <c r="F9" s="28" t="n">
        <v>0.0300000000000011</v>
      </c>
    </row>
    <row r="10" customFormat="false" ht="16.5" hidden="false" customHeight="true" outlineLevel="0" collapsed="false">
      <c r="C10" s="42" t="s">
        <v>69</v>
      </c>
      <c r="D10" s="41" t="n">
        <v>110.33</v>
      </c>
      <c r="E10" s="41"/>
      <c r="F10" s="28" t="n">
        <v>-0.019999999999996</v>
      </c>
    </row>
    <row r="11" customFormat="false" ht="16.5" hidden="false" customHeight="true" outlineLevel="0" collapsed="false">
      <c r="C11" s="42" t="s">
        <v>70</v>
      </c>
      <c r="D11" s="41" t="n">
        <v>110.24</v>
      </c>
      <c r="E11" s="41"/>
      <c r="F11" s="28" t="n">
        <v>-0.0900000000000034</v>
      </c>
    </row>
    <row r="12" customFormat="false" ht="16.5" hidden="false" customHeight="true" outlineLevel="0" collapsed="false">
      <c r="C12" s="42" t="s">
        <v>71</v>
      </c>
      <c r="D12" s="41" t="n">
        <v>110.09</v>
      </c>
      <c r="E12" s="41"/>
      <c r="F12" s="28" t="n">
        <f aca="false">D12-D11</f>
        <v>-0.149999999999991</v>
      </c>
    </row>
    <row r="13" customFormat="false" ht="16.5" hidden="false" customHeight="true" outlineLevel="0" collapsed="false">
      <c r="C13" s="42" t="s">
        <v>72</v>
      </c>
      <c r="D13" s="41" t="n">
        <v>109.65</v>
      </c>
      <c r="E13" s="41"/>
      <c r="F13" s="28" t="n">
        <f aca="false">D13-D12</f>
        <v>-0.439999999999998</v>
      </c>
    </row>
    <row r="14" customFormat="false" ht="16.5" hidden="false" customHeight="true" outlineLevel="0" collapsed="false">
      <c r="C14" s="42" t="s">
        <v>73</v>
      </c>
      <c r="D14" s="41" t="n">
        <v>109.3</v>
      </c>
      <c r="E14" s="41"/>
      <c r="F14" s="28" t="n">
        <f aca="false">D14-D13</f>
        <v>-0.350000000000009</v>
      </c>
    </row>
    <row r="15" customFormat="false" ht="16.5" hidden="false" customHeight="true" outlineLevel="0" collapsed="false">
      <c r="C15" s="42" t="s">
        <v>74</v>
      </c>
      <c r="D15" s="41" t="n">
        <v>109.07</v>
      </c>
      <c r="E15" s="41"/>
      <c r="F15" s="28" t="n">
        <f aca="false">D15-D14</f>
        <v>-0.230000000000004</v>
      </c>
    </row>
    <row r="16" customFormat="false" ht="7.5" hidden="false" customHeight="true" outlineLevel="0" collapsed="false">
      <c r="C16" s="45"/>
      <c r="D16" s="46"/>
      <c r="E16" s="46"/>
      <c r="F16" s="46"/>
    </row>
    <row r="17" customFormat="false" ht="16.5" hidden="false" customHeight="false" outlineLevel="0" collapsed="false">
      <c r="C17" s="28" t="s">
        <v>53</v>
      </c>
    </row>
    <row r="18" customFormat="false" ht="16.5" hidden="false" customHeight="false" outlineLevel="0" collapsed="false">
      <c r="C18" s="47" t="s">
        <v>75</v>
      </c>
    </row>
    <row r="19" customFormat="false" ht="6.75" hidden="false" customHeight="true" outlineLevel="0" collapsed="false"/>
    <row r="20" customFormat="false" ht="35.25" hidden="false" customHeight="true" outlineLevel="0" collapsed="false">
      <c r="B20" s="31" t="s">
        <v>76</v>
      </c>
      <c r="C20" s="28"/>
    </row>
    <row r="21" customFormat="false" ht="35.25" hidden="false" customHeight="true" outlineLevel="0" collapsed="false">
      <c r="B21" s="31" t="s">
        <v>77</v>
      </c>
    </row>
    <row r="22" customFormat="false" ht="19.5" hidden="false" customHeight="false" outlineLevel="0" collapsed="false">
      <c r="C22" s="36" t="s">
        <v>78</v>
      </c>
      <c r="D22" s="36"/>
      <c r="E22" s="36"/>
      <c r="F22" s="36"/>
    </row>
    <row r="23" customFormat="false" ht="6" hidden="false" customHeight="true" outlineLevel="0" collapsed="false"/>
    <row r="24" customFormat="false" ht="17.25" hidden="false" customHeight="false" outlineLevel="0" collapsed="false">
      <c r="C24" s="48" t="s">
        <v>79</v>
      </c>
      <c r="D24" s="49"/>
      <c r="E24" s="50" t="s">
        <v>62</v>
      </c>
      <c r="F24" s="49"/>
      <c r="G24" s="6"/>
    </row>
    <row r="25" customFormat="false" ht="16.5" hidden="false" customHeight="false" outlineLevel="0" collapsed="false">
      <c r="C25" s="51" t="s">
        <v>34</v>
      </c>
      <c r="E25" s="52" t="n">
        <v>109.07</v>
      </c>
      <c r="H25" s="53"/>
      <c r="I25" s="15"/>
      <c r="J25" s="15"/>
    </row>
    <row r="26" customFormat="false" ht="15" hidden="false" customHeight="true" outlineLevel="0" collapsed="false">
      <c r="C26" s="19" t="s">
        <v>35</v>
      </c>
      <c r="E26" s="52" t="n">
        <v>102.299667036626</v>
      </c>
      <c r="H26" s="53"/>
      <c r="I26" s="21"/>
      <c r="J26" s="21"/>
    </row>
    <row r="27" customFormat="false" ht="15" hidden="false" customHeight="true" outlineLevel="0" collapsed="false">
      <c r="C27" s="19" t="s">
        <v>36</v>
      </c>
      <c r="E27" s="52" t="n">
        <v>109.959749935771</v>
      </c>
      <c r="H27" s="53"/>
      <c r="I27" s="21"/>
      <c r="J27" s="21"/>
    </row>
    <row r="28" customFormat="false" ht="15" hidden="false" customHeight="true" outlineLevel="0" collapsed="false">
      <c r="C28" s="19" t="s">
        <v>37</v>
      </c>
      <c r="E28" s="52" t="n">
        <v>114.523625096824</v>
      </c>
      <c r="H28" s="53"/>
      <c r="I28" s="21"/>
      <c r="J28" s="21"/>
    </row>
    <row r="29" customFormat="false" ht="15" hidden="false" customHeight="true" outlineLevel="0" collapsed="false">
      <c r="C29" s="19" t="s">
        <v>38</v>
      </c>
      <c r="E29" s="52" t="n">
        <v>104.072192513369</v>
      </c>
      <c r="H29" s="53"/>
      <c r="I29" s="21"/>
      <c r="J29" s="21"/>
    </row>
    <row r="30" customFormat="false" ht="15" hidden="false" customHeight="true" outlineLevel="0" collapsed="false">
      <c r="C30" s="19" t="s">
        <v>39</v>
      </c>
      <c r="E30" s="52" t="n">
        <v>104.85773619645</v>
      </c>
      <c r="H30" s="53"/>
      <c r="I30" s="21"/>
      <c r="J30" s="21"/>
    </row>
    <row r="31" customFormat="false" ht="15" hidden="false" customHeight="true" outlineLevel="0" collapsed="false">
      <c r="C31" s="19" t="s">
        <v>40</v>
      </c>
      <c r="E31" s="52" t="n">
        <v>112.739900328703</v>
      </c>
      <c r="H31" s="53"/>
      <c r="I31" s="22"/>
      <c r="J31" s="21"/>
    </row>
    <row r="32" customFormat="false" ht="15" hidden="false" customHeight="true" outlineLevel="0" collapsed="false">
      <c r="C32" s="19" t="s">
        <v>41</v>
      </c>
      <c r="E32" s="52" t="n">
        <v>112.8095348299</v>
      </c>
      <c r="H32" s="53"/>
      <c r="I32" s="21"/>
      <c r="J32" s="21"/>
    </row>
    <row r="33" customFormat="false" ht="15" hidden="false" customHeight="true" outlineLevel="0" collapsed="false">
      <c r="C33" s="19" t="s">
        <v>42</v>
      </c>
      <c r="E33" s="52" t="n">
        <v>117.154755507792</v>
      </c>
      <c r="H33" s="53"/>
      <c r="I33" s="21"/>
      <c r="J33" s="21"/>
    </row>
    <row r="34" customFormat="false" ht="15" hidden="false" customHeight="true" outlineLevel="0" collapsed="false">
      <c r="C34" s="19" t="s">
        <v>43</v>
      </c>
      <c r="E34" s="52" t="n">
        <v>111.299641184699</v>
      </c>
      <c r="H34" s="53"/>
      <c r="I34" s="21"/>
      <c r="J34" s="21"/>
    </row>
    <row r="35" customFormat="false" ht="15" hidden="false" customHeight="true" outlineLevel="0" collapsed="false">
      <c r="C35" s="19" t="s">
        <v>44</v>
      </c>
      <c r="E35" s="52" t="n">
        <v>114.081275944942</v>
      </c>
      <c r="H35" s="53"/>
      <c r="I35" s="21"/>
      <c r="J35" s="21"/>
    </row>
    <row r="36" customFormat="false" ht="15" hidden="false" customHeight="true" outlineLevel="0" collapsed="false">
      <c r="C36" s="19" t="s">
        <v>45</v>
      </c>
      <c r="E36" s="52" t="n">
        <v>124.35973793925</v>
      </c>
      <c r="H36" s="53"/>
      <c r="I36" s="21"/>
      <c r="J36" s="21"/>
    </row>
    <row r="37" customFormat="false" ht="15" hidden="false" customHeight="true" outlineLevel="0" collapsed="false">
      <c r="C37" s="19" t="s">
        <v>46</v>
      </c>
      <c r="E37" s="52" t="n">
        <v>113.102189781022</v>
      </c>
      <c r="H37" s="53"/>
      <c r="I37" s="21"/>
      <c r="J37" s="21"/>
    </row>
    <row r="38" customFormat="false" ht="15" hidden="false" customHeight="true" outlineLevel="0" collapsed="false">
      <c r="C38" s="19" t="s">
        <v>47</v>
      </c>
      <c r="E38" s="52" t="n">
        <v>112.720038582108</v>
      </c>
      <c r="H38" s="53"/>
      <c r="I38" s="21"/>
      <c r="J38" s="21"/>
    </row>
    <row r="39" customFormat="false" ht="15" hidden="false" customHeight="true" outlineLevel="0" collapsed="false">
      <c r="C39" s="19" t="s">
        <v>48</v>
      </c>
      <c r="E39" s="52" t="n">
        <v>125.049701789264</v>
      </c>
      <c r="H39" s="53"/>
      <c r="I39" s="21"/>
      <c r="J39" s="21"/>
    </row>
    <row r="40" customFormat="false" ht="15" hidden="false" customHeight="true" outlineLevel="0" collapsed="false">
      <c r="C40" s="19" t="s">
        <v>49</v>
      </c>
      <c r="E40" s="52" t="n">
        <v>113.286713286713</v>
      </c>
      <c r="H40" s="53"/>
      <c r="I40" s="21"/>
      <c r="J40" s="21"/>
    </row>
    <row r="41" customFormat="false" ht="15" hidden="false" customHeight="true" outlineLevel="0" collapsed="false">
      <c r="C41" s="19" t="s">
        <v>50</v>
      </c>
      <c r="E41" s="52" t="n">
        <v>119.976218787158</v>
      </c>
      <c r="H41" s="53"/>
      <c r="I41" s="21"/>
      <c r="J41" s="21"/>
    </row>
    <row r="42" customFormat="false" ht="15" hidden="false" customHeight="true" outlineLevel="0" collapsed="false">
      <c r="C42" s="19" t="s">
        <v>51</v>
      </c>
      <c r="E42" s="52" t="n">
        <v>128.106642566652</v>
      </c>
      <c r="H42" s="53"/>
      <c r="I42" s="21"/>
      <c r="J42" s="21"/>
    </row>
    <row r="43" customFormat="false" ht="15" hidden="false" customHeight="true" outlineLevel="0" collapsed="false">
      <c r="C43" s="23" t="s">
        <v>52</v>
      </c>
      <c r="D43" s="54"/>
      <c r="E43" s="55" t="n">
        <v>121.91514207863</v>
      </c>
      <c r="F43" s="56"/>
      <c r="H43" s="53"/>
      <c r="I43" s="21"/>
      <c r="J43" s="21"/>
    </row>
    <row r="44" customFormat="false" ht="16.5" hidden="false" customHeight="false" outlineLevel="0" collapsed="false">
      <c r="C44" s="28" t="s">
        <v>53</v>
      </c>
    </row>
  </sheetData>
  <mergeCells count="3">
    <mergeCell ref="C1:F1"/>
    <mergeCell ref="E3:F3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4&amp;"標楷體,Regular"&amp;14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5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6─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9" min="9" style="0" width="7.62"/>
    <col collapsed="false" customWidth="true" hidden="false" outlineLevel="0" max="11" min="10" style="0" width="1.24"/>
  </cols>
  <sheetData>
    <row r="1" customFormat="false" ht="35.25" hidden="false" customHeight="true" outlineLevel="0" collapsed="false">
      <c r="B1" s="30" t="s">
        <v>80</v>
      </c>
    </row>
    <row r="2" customFormat="false" ht="35.25" hidden="false" customHeight="true" outlineLevel="0" collapsed="false">
      <c r="B2" s="31" t="s">
        <v>81</v>
      </c>
    </row>
    <row r="3" customFormat="false" ht="35.25" hidden="false" customHeight="true" outlineLevel="0" collapsed="false">
      <c r="B3" s="31" t="s">
        <v>82</v>
      </c>
    </row>
    <row r="4" customFormat="false" ht="35.25" hidden="false" customHeight="true" outlineLevel="0" collapsed="false">
      <c r="B4" s="31" t="s">
        <v>83</v>
      </c>
    </row>
    <row r="5" customFormat="false" ht="35.25" hidden="false" customHeight="true" outlineLevel="0" collapsed="false">
      <c r="B5" s="31" t="s">
        <v>84</v>
      </c>
    </row>
    <row r="6" customFormat="false" ht="35.25" hidden="false" customHeight="true" outlineLevel="0" collapsed="false">
      <c r="B6" s="31" t="s">
        <v>85</v>
      </c>
    </row>
    <row r="7" customFormat="false" ht="35.25" hidden="false" customHeight="true" outlineLevel="0" collapsed="false">
      <c r="B7" s="31" t="s">
        <v>86</v>
      </c>
    </row>
    <row r="8" customFormat="false" ht="35.25" hidden="false" customHeight="true" outlineLevel="0" collapsed="false">
      <c r="B8" s="31" t="s">
        <v>87</v>
      </c>
    </row>
    <row r="9" customFormat="false" ht="35.25" hidden="false" customHeight="true" outlineLevel="0" collapsed="false">
      <c r="B9" s="57" t="s">
        <v>88</v>
      </c>
    </row>
    <row r="10" customFormat="false" ht="35.25" hidden="false" customHeight="true" outlineLevel="0" collapsed="false">
      <c r="B10" s="31" t="s">
        <v>89</v>
      </c>
    </row>
    <row r="11" customFormat="false" ht="35.25" hidden="false" customHeight="true" outlineLevel="0" collapsed="false">
      <c r="B11" s="57" t="s">
        <v>90</v>
      </c>
    </row>
    <row r="12" customFormat="false" ht="35.25" hidden="false" customHeight="true" outlineLevel="0" collapsed="false">
      <c r="B12" s="31" t="s">
        <v>91</v>
      </c>
    </row>
    <row r="13" customFormat="false" ht="35.25" hidden="false" customHeight="true" outlineLevel="0" collapsed="false">
      <c r="B13" s="57" t="s">
        <v>92</v>
      </c>
    </row>
    <row r="14" customFormat="false" ht="35.25" hidden="false" customHeight="true" outlineLevel="0" collapsed="false">
      <c r="B14" s="31" t="s">
        <v>93</v>
      </c>
    </row>
    <row r="15" customFormat="false" ht="35.25" hidden="false" customHeight="true" outlineLevel="0" collapsed="false">
      <c r="B15" s="31" t="s">
        <v>94</v>
      </c>
    </row>
    <row r="16" customFormat="false" ht="35.25" hidden="false" customHeight="true" outlineLevel="0" collapsed="false">
      <c r="B16" s="31" t="s">
        <v>95</v>
      </c>
    </row>
    <row r="17" customFormat="false" ht="35.25" hidden="false" customHeight="true" outlineLevel="0" collapsed="false">
      <c r="B17" s="31" t="s">
        <v>96</v>
      </c>
    </row>
    <row r="18" customFormat="false" ht="35.25" hidden="false" customHeight="true" outlineLevel="0" collapsed="false">
      <c r="B18" s="31" t="s">
        <v>97</v>
      </c>
    </row>
    <row r="19" customFormat="false" ht="35.25" hidden="false" customHeight="true" outlineLevel="0" collapsed="false">
      <c r="B19" s="31" t="s">
        <v>98</v>
      </c>
    </row>
    <row r="20" customFormat="false" ht="35.25" hidden="false" customHeight="true" outlineLevel="0" collapsed="false">
      <c r="B20" s="31" t="s">
        <v>99</v>
      </c>
    </row>
    <row r="21" customFormat="false" ht="16.5" hidden="false" customHeight="true" outlineLevel="0" collapsed="false">
      <c r="B21" s="31"/>
    </row>
    <row r="22" customFormat="false" ht="16.5" hidden="false" customHeight="true" outlineLevel="0" collapsed="false">
      <c r="B22" s="31"/>
      <c r="E22" s="58"/>
      <c r="F22" s="4"/>
    </row>
    <row r="23" customFormat="false" ht="16.5" hidden="false" customHeight="false" outlineLevel="0" collapsed="false">
      <c r="A23" s="59"/>
      <c r="B23" s="41"/>
      <c r="F23" s="52"/>
    </row>
    <row r="24" customFormat="false" ht="16.5" hidden="false" customHeight="true" outlineLevel="0" collapsed="false">
      <c r="A24" s="59"/>
      <c r="B24" s="60" t="n">
        <v>87</v>
      </c>
      <c r="C24" s="41" t="n">
        <v>110.95</v>
      </c>
      <c r="E24" s="61" t="s">
        <v>35</v>
      </c>
      <c r="F24" s="52" t="n">
        <v>102.299667036626</v>
      </c>
    </row>
    <row r="25" customFormat="false" ht="16.5" hidden="false" customHeight="true" outlineLevel="0" collapsed="false">
      <c r="A25" s="59"/>
      <c r="B25" s="60" t="n">
        <v>88</v>
      </c>
      <c r="C25" s="41" t="n">
        <v>110.79</v>
      </c>
      <c r="E25" s="61" t="s">
        <v>36</v>
      </c>
      <c r="F25" s="52" t="n">
        <v>109.959749935771</v>
      </c>
    </row>
    <row r="26" customFormat="false" ht="16.5" hidden="false" customHeight="true" outlineLevel="0" collapsed="false">
      <c r="A26" s="59"/>
      <c r="B26" s="60" t="n">
        <v>89</v>
      </c>
      <c r="C26" s="41" t="n">
        <v>110.61</v>
      </c>
      <c r="E26" s="61" t="s">
        <v>37</v>
      </c>
      <c r="F26" s="52" t="n">
        <v>114.523625096824</v>
      </c>
    </row>
    <row r="27" customFormat="false" ht="16.5" hidden="false" customHeight="true" outlineLevel="0" collapsed="false">
      <c r="A27" s="59"/>
      <c r="B27" s="60" t="n">
        <v>90</v>
      </c>
      <c r="C27" s="41" t="n">
        <v>110.32</v>
      </c>
      <c r="E27" s="61" t="s">
        <v>38</v>
      </c>
      <c r="F27" s="52" t="n">
        <v>104.072192513369</v>
      </c>
    </row>
    <row r="28" customFormat="false" ht="16.5" hidden="false" customHeight="true" outlineLevel="0" collapsed="false">
      <c r="A28" s="59"/>
      <c r="B28" s="60" t="n">
        <v>91</v>
      </c>
      <c r="C28" s="41" t="n">
        <v>110.35</v>
      </c>
      <c r="E28" s="61" t="s">
        <v>39</v>
      </c>
      <c r="F28" s="52" t="n">
        <v>104.85773619645</v>
      </c>
    </row>
    <row r="29" customFormat="false" ht="16.5" hidden="false" customHeight="true" outlineLevel="0" collapsed="false">
      <c r="A29" s="59"/>
      <c r="B29" s="60" t="n">
        <v>92</v>
      </c>
      <c r="C29" s="41" t="n">
        <v>110.33</v>
      </c>
      <c r="E29" s="61" t="s">
        <v>40</v>
      </c>
      <c r="F29" s="52" t="n">
        <v>112.739900328703</v>
      </c>
    </row>
    <row r="30" customFormat="false" ht="16.5" hidden="false" customHeight="true" outlineLevel="0" collapsed="false">
      <c r="A30" s="59"/>
      <c r="B30" s="60" t="n">
        <v>93</v>
      </c>
      <c r="C30" s="41" t="n">
        <v>110.24</v>
      </c>
      <c r="E30" s="61" t="s">
        <v>41</v>
      </c>
      <c r="F30" s="52" t="n">
        <v>112.8095348299</v>
      </c>
    </row>
    <row r="31" customFormat="false" ht="16.5" hidden="false" customHeight="true" outlineLevel="0" collapsed="false">
      <c r="A31" s="59"/>
      <c r="B31" s="60" t="n">
        <v>94</v>
      </c>
      <c r="C31" s="41" t="n">
        <v>110.09</v>
      </c>
      <c r="E31" s="61" t="s">
        <v>42</v>
      </c>
      <c r="F31" s="52" t="n">
        <v>117.154755507792</v>
      </c>
    </row>
    <row r="32" customFormat="false" ht="16.5" hidden="false" customHeight="true" outlineLevel="0" collapsed="false">
      <c r="A32" s="59"/>
      <c r="B32" s="60" t="n">
        <v>95</v>
      </c>
      <c r="C32" s="41" t="n">
        <v>109.65</v>
      </c>
      <c r="E32" s="61" t="s">
        <v>43</v>
      </c>
      <c r="F32" s="52" t="n">
        <v>111.299641184699</v>
      </c>
    </row>
    <row r="33" customFormat="false" ht="16.5" hidden="false" customHeight="true" outlineLevel="0" collapsed="false">
      <c r="A33" s="59"/>
      <c r="B33" s="60" t="n">
        <v>96</v>
      </c>
      <c r="C33" s="41" t="n">
        <v>109.3</v>
      </c>
      <c r="E33" s="61" t="s">
        <v>44</v>
      </c>
      <c r="F33" s="52" t="n">
        <v>114.081275944942</v>
      </c>
    </row>
    <row r="34" customFormat="false" ht="16.5" hidden="false" customHeight="true" outlineLevel="0" collapsed="false">
      <c r="B34" s="60" t="n">
        <v>97</v>
      </c>
      <c r="C34" s="41" t="n">
        <v>109.07</v>
      </c>
      <c r="E34" s="61" t="s">
        <v>45</v>
      </c>
      <c r="F34" s="52" t="n">
        <v>124.35973793925</v>
      </c>
    </row>
    <row r="35" customFormat="false" ht="16.5" hidden="false" customHeight="false" outlineLevel="0" collapsed="false">
      <c r="E35" s="61" t="s">
        <v>46</v>
      </c>
      <c r="F35" s="52" t="n">
        <v>113.102189781022</v>
      </c>
    </row>
    <row r="36" customFormat="false" ht="16.5" hidden="false" customHeight="false" outlineLevel="0" collapsed="false">
      <c r="E36" s="61" t="s">
        <v>47</v>
      </c>
      <c r="F36" s="52" t="n">
        <v>112.720038582108</v>
      </c>
    </row>
    <row r="37" customFormat="false" ht="16.5" hidden="false" customHeight="false" outlineLevel="0" collapsed="false">
      <c r="E37" s="61" t="s">
        <v>48</v>
      </c>
      <c r="F37" s="52" t="n">
        <v>125.049701789264</v>
      </c>
    </row>
    <row r="38" customFormat="false" ht="16.5" hidden="false" customHeight="false" outlineLevel="0" collapsed="false">
      <c r="E38" s="61" t="s">
        <v>49</v>
      </c>
      <c r="F38" s="52" t="n">
        <v>113.286713286713</v>
      </c>
    </row>
    <row r="39" customFormat="false" ht="16.5" hidden="false" customHeight="false" outlineLevel="0" collapsed="false">
      <c r="E39" s="61" t="s">
        <v>50</v>
      </c>
      <c r="F39" s="52" t="n">
        <v>119.976218787158</v>
      </c>
    </row>
    <row r="40" customFormat="false" ht="16.5" hidden="false" customHeight="false" outlineLevel="0" collapsed="false">
      <c r="E40" s="61" t="s">
        <v>51</v>
      </c>
      <c r="F40" s="52" t="n">
        <v>128.106642566652</v>
      </c>
    </row>
    <row r="41" customFormat="false" ht="16.5" hidden="false" customHeight="false" outlineLevel="0" collapsed="false">
      <c r="E41" s="61" t="s">
        <v>52</v>
      </c>
      <c r="F41" s="52" t="n">
        <v>121.915142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7&amp;"標楷體,Regular"&amp;14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2"/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3.37"/>
  </cols>
  <sheetData>
    <row r="1" customFormat="false" ht="19.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3.5" hidden="false" customHeight="true" outlineLevel="0" collapsed="false">
      <c r="G2" s="62" t="s">
        <v>101</v>
      </c>
    </row>
    <row r="3" customFormat="false" ht="16.5" hidden="false" customHeight="true" outlineLevel="0" collapsed="false">
      <c r="A3" s="63" t="s">
        <v>61</v>
      </c>
      <c r="B3" s="64" t="s">
        <v>102</v>
      </c>
      <c r="C3" s="64" t="s">
        <v>103</v>
      </c>
      <c r="D3" s="64" t="s">
        <v>104</v>
      </c>
      <c r="E3" s="65" t="s">
        <v>105</v>
      </c>
      <c r="F3" s="65"/>
      <c r="G3" s="65"/>
    </row>
    <row r="4" customFormat="false" ht="16.5" hidden="false" customHeight="true" outlineLevel="0" collapsed="false">
      <c r="A4" s="63"/>
      <c r="B4" s="64"/>
      <c r="C4" s="64"/>
      <c r="D4" s="64"/>
      <c r="E4" s="66" t="s">
        <v>106</v>
      </c>
      <c r="F4" s="67" t="s">
        <v>107</v>
      </c>
      <c r="G4" s="68" t="s">
        <v>108</v>
      </c>
    </row>
    <row r="5" customFormat="false" ht="7.5" hidden="false" customHeight="true" outlineLevel="0" collapsed="false">
      <c r="A5" s="69"/>
      <c r="B5" s="70"/>
      <c r="C5" s="70"/>
      <c r="D5" s="70"/>
      <c r="E5" s="71"/>
      <c r="F5" s="71"/>
      <c r="G5" s="71"/>
    </row>
    <row r="6" customFormat="false" ht="6" hidden="false" customHeight="true" outlineLevel="0" collapsed="false">
      <c r="A6" s="69"/>
      <c r="B6" s="72"/>
      <c r="C6" s="72"/>
      <c r="D6" s="72"/>
      <c r="E6" s="71"/>
      <c r="F6" s="71"/>
      <c r="G6" s="71"/>
    </row>
    <row r="7" customFormat="false" ht="16.5" hidden="false" customHeight="false" outlineLevel="0" collapsed="false">
      <c r="A7" s="73" t="s">
        <v>64</v>
      </c>
      <c r="B7" s="70" t="n">
        <v>123944</v>
      </c>
      <c r="C7" s="70" t="n">
        <v>378329</v>
      </c>
      <c r="D7" s="70" t="n">
        <v>57585</v>
      </c>
      <c r="E7" s="71" t="n">
        <v>-3741</v>
      </c>
      <c r="F7" s="71" t="n">
        <v>1552</v>
      </c>
      <c r="G7" s="71" t="n">
        <v>1703</v>
      </c>
      <c r="I7" s="71"/>
      <c r="J7" s="71"/>
      <c r="K7" s="71"/>
    </row>
    <row r="8" customFormat="false" ht="15" hidden="false" customHeight="true" outlineLevel="0" collapsed="false">
      <c r="A8" s="73"/>
      <c r="B8" s="72" t="n">
        <v>22.14</v>
      </c>
      <c r="C8" s="72" t="n">
        <v>67.58</v>
      </c>
      <c r="D8" s="72" t="n">
        <v>10.29</v>
      </c>
      <c r="E8" s="71"/>
      <c r="F8" s="71"/>
      <c r="G8" s="71"/>
      <c r="I8" s="15"/>
      <c r="J8" s="15"/>
      <c r="K8" s="15"/>
    </row>
    <row r="9" customFormat="false" ht="16.5" hidden="false" customHeight="false" outlineLevel="0" collapsed="false">
      <c r="A9" s="73" t="s">
        <v>65</v>
      </c>
      <c r="B9" s="70" t="n">
        <v>120669</v>
      </c>
      <c r="C9" s="70" t="n">
        <v>379413</v>
      </c>
      <c r="D9" s="70" t="n">
        <v>59722</v>
      </c>
      <c r="E9" s="71" t="n">
        <v>-3275</v>
      </c>
      <c r="F9" s="71" t="n">
        <v>1084</v>
      </c>
      <c r="G9" s="71" t="n">
        <v>2137</v>
      </c>
      <c r="I9" s="71"/>
      <c r="J9" s="71"/>
      <c r="K9" s="71"/>
    </row>
    <row r="10" customFormat="false" ht="15" hidden="false" customHeight="true" outlineLevel="0" collapsed="false">
      <c r="A10" s="73"/>
      <c r="B10" s="72" t="n">
        <v>21.56</v>
      </c>
      <c r="C10" s="72" t="n">
        <v>67.78</v>
      </c>
      <c r="D10" s="72" t="n">
        <v>10.67</v>
      </c>
      <c r="E10" s="71"/>
      <c r="F10" s="71"/>
      <c r="G10" s="71"/>
      <c r="I10" s="15"/>
      <c r="J10" s="15"/>
      <c r="K10" s="15"/>
    </row>
    <row r="11" customFormat="false" ht="16.5" hidden="false" customHeight="false" outlineLevel="0" collapsed="false">
      <c r="A11" s="73" t="s">
        <v>66</v>
      </c>
      <c r="B11" s="74" t="n">
        <v>118683</v>
      </c>
      <c r="C11" s="70" t="n">
        <v>379586</v>
      </c>
      <c r="D11" s="70" t="n">
        <v>61434</v>
      </c>
      <c r="E11" s="71" t="n">
        <v>-1986</v>
      </c>
      <c r="F11" s="71" t="n">
        <v>173</v>
      </c>
      <c r="G11" s="71" t="n">
        <v>1712</v>
      </c>
      <c r="I11" s="71"/>
      <c r="J11" s="71"/>
      <c r="K11" s="71"/>
    </row>
    <row r="12" customFormat="false" ht="15" hidden="false" customHeight="true" outlineLevel="0" collapsed="false">
      <c r="A12" s="73"/>
      <c r="B12" s="72" t="n">
        <v>21.2</v>
      </c>
      <c r="C12" s="72" t="n">
        <v>67.82</v>
      </c>
      <c r="D12" s="72" t="n">
        <v>10.98</v>
      </c>
      <c r="E12" s="71"/>
      <c r="F12" s="71"/>
      <c r="G12" s="71"/>
      <c r="I12" s="15"/>
      <c r="J12" s="15"/>
      <c r="K12" s="15"/>
    </row>
    <row r="13" customFormat="false" ht="16.5" hidden="false" customHeight="false" outlineLevel="0" collapsed="false">
      <c r="A13" s="73" t="s">
        <v>109</v>
      </c>
      <c r="B13" s="70" t="n">
        <v>117287</v>
      </c>
      <c r="C13" s="70" t="n">
        <v>380486</v>
      </c>
      <c r="D13" s="70" t="n">
        <v>62867</v>
      </c>
      <c r="E13" s="71" t="n">
        <v>-1396</v>
      </c>
      <c r="F13" s="71" t="n">
        <v>900</v>
      </c>
      <c r="G13" s="71" t="n">
        <v>1433</v>
      </c>
      <c r="I13" s="71"/>
      <c r="J13" s="71"/>
      <c r="K13" s="71"/>
    </row>
    <row r="14" customFormat="false" ht="15" hidden="false" customHeight="true" outlineLevel="0" collapsed="false">
      <c r="A14" s="73"/>
      <c r="B14" s="72" t="n">
        <v>20.92</v>
      </c>
      <c r="C14" s="72" t="n">
        <v>67.87</v>
      </c>
      <c r="D14" s="72" t="n">
        <v>11.21</v>
      </c>
      <c r="E14" s="71"/>
      <c r="F14" s="71"/>
      <c r="G14" s="71"/>
      <c r="I14" s="15"/>
      <c r="J14" s="15"/>
      <c r="K14" s="15"/>
    </row>
    <row r="15" customFormat="false" ht="16.5" hidden="false" customHeight="false" outlineLevel="0" collapsed="false">
      <c r="A15" s="73" t="s">
        <v>68</v>
      </c>
      <c r="B15" s="74" t="n">
        <v>115377</v>
      </c>
      <c r="C15" s="70" t="n">
        <v>380490</v>
      </c>
      <c r="D15" s="70" t="n">
        <v>64899</v>
      </c>
      <c r="E15" s="71" t="n">
        <v>-1910</v>
      </c>
      <c r="F15" s="71" t="n">
        <v>4</v>
      </c>
      <c r="G15" s="71" t="n">
        <v>2032</v>
      </c>
      <c r="I15" s="71"/>
      <c r="J15" s="71"/>
      <c r="K15" s="71"/>
    </row>
    <row r="16" customFormat="false" ht="15" hidden="false" customHeight="true" outlineLevel="0" collapsed="false">
      <c r="A16" s="73"/>
      <c r="B16" s="72" t="n">
        <v>20.57</v>
      </c>
      <c r="C16" s="72" t="n">
        <v>67.85</v>
      </c>
      <c r="D16" s="72" t="n">
        <v>11.57</v>
      </c>
      <c r="E16" s="71"/>
      <c r="F16" s="71"/>
      <c r="G16" s="71"/>
      <c r="I16" s="15"/>
      <c r="J16" s="15"/>
      <c r="K16" s="15"/>
    </row>
    <row r="17" customFormat="false" ht="16.5" hidden="false" customHeight="false" outlineLevel="0" collapsed="false">
      <c r="A17" s="73" t="s">
        <v>69</v>
      </c>
      <c r="B17" s="74" t="n">
        <v>112312</v>
      </c>
      <c r="C17" s="70" t="n">
        <v>382018</v>
      </c>
      <c r="D17" s="70" t="n">
        <v>66573</v>
      </c>
      <c r="E17" s="71" t="n">
        <v>-3065</v>
      </c>
      <c r="F17" s="71" t="n">
        <v>1528</v>
      </c>
      <c r="G17" s="71" t="n">
        <v>1674</v>
      </c>
      <c r="I17" s="71"/>
      <c r="J17" s="71"/>
      <c r="K17" s="71"/>
    </row>
    <row r="18" customFormat="false" ht="15" hidden="false" customHeight="true" outlineLevel="0" collapsed="false">
      <c r="A18" s="73"/>
      <c r="B18" s="72" t="n">
        <v>20.02</v>
      </c>
      <c r="C18" s="72" t="n">
        <v>68.11</v>
      </c>
      <c r="D18" s="72" t="n">
        <v>11.87</v>
      </c>
      <c r="E18" s="71"/>
      <c r="F18" s="71"/>
      <c r="G18" s="71"/>
      <c r="I18" s="15"/>
      <c r="J18" s="15"/>
      <c r="K18" s="15"/>
    </row>
    <row r="19" customFormat="false" ht="16.5" hidden="false" customHeight="false" outlineLevel="0" collapsed="false">
      <c r="A19" s="73" t="s">
        <v>70</v>
      </c>
      <c r="B19" s="74" t="n">
        <v>109515</v>
      </c>
      <c r="C19" s="70" t="n">
        <v>382793</v>
      </c>
      <c r="D19" s="70" t="n">
        <v>68335</v>
      </c>
      <c r="E19" s="71" t="n">
        <v>-2797</v>
      </c>
      <c r="F19" s="71" t="n">
        <v>775</v>
      </c>
      <c r="G19" s="71" t="n">
        <v>1762</v>
      </c>
      <c r="I19" s="71"/>
      <c r="J19" s="71"/>
      <c r="K19" s="71"/>
    </row>
    <row r="20" customFormat="false" ht="15" hidden="false" customHeight="true" outlineLevel="0" collapsed="false">
      <c r="A20" s="73"/>
      <c r="B20" s="75" t="n">
        <v>19.53</v>
      </c>
      <c r="C20" s="72" t="n">
        <v>68.28</v>
      </c>
      <c r="D20" s="72" t="n">
        <v>12.19</v>
      </c>
      <c r="E20" s="71"/>
      <c r="F20" s="71"/>
      <c r="G20" s="71"/>
      <c r="I20" s="15"/>
      <c r="J20" s="15"/>
      <c r="K20" s="15"/>
    </row>
    <row r="21" customFormat="false" ht="15" hidden="false" customHeight="true" outlineLevel="0" collapsed="false">
      <c r="A21" s="73" t="s">
        <v>71</v>
      </c>
      <c r="B21" s="74" t="n">
        <v>105769</v>
      </c>
      <c r="C21" s="70" t="n">
        <v>384203</v>
      </c>
      <c r="D21" s="70" t="n">
        <v>69972</v>
      </c>
      <c r="E21" s="71" t="n">
        <v>-3746</v>
      </c>
      <c r="F21" s="71" t="n">
        <v>1410</v>
      </c>
      <c r="G21" s="71" t="n">
        <v>1637</v>
      </c>
      <c r="I21" s="71"/>
      <c r="J21" s="71"/>
      <c r="K21" s="71"/>
    </row>
    <row r="22" customFormat="false" ht="15" hidden="false" customHeight="true" outlineLevel="0" collapsed="false">
      <c r="A22" s="73"/>
      <c r="B22" s="75" t="n">
        <v>18.89</v>
      </c>
      <c r="C22" s="72" t="n">
        <v>68.61</v>
      </c>
      <c r="D22" s="72" t="n">
        <v>12.5</v>
      </c>
      <c r="E22" s="71"/>
      <c r="F22" s="71"/>
      <c r="G22" s="71"/>
      <c r="I22" s="15"/>
      <c r="J22" s="15"/>
      <c r="K22" s="15"/>
    </row>
    <row r="23" customFormat="false" ht="15" hidden="false" customHeight="true" outlineLevel="0" collapsed="false">
      <c r="A23" s="73" t="s">
        <v>72</v>
      </c>
      <c r="B23" s="74" t="n">
        <v>102604</v>
      </c>
      <c r="C23" s="70" t="n">
        <v>385785</v>
      </c>
      <c r="D23" s="70" t="n">
        <v>71597</v>
      </c>
      <c r="E23" s="71" t="n">
        <v>-3165</v>
      </c>
      <c r="F23" s="71" t="n">
        <v>1582</v>
      </c>
      <c r="G23" s="71" t="n">
        <v>1625</v>
      </c>
      <c r="I23" s="71"/>
      <c r="J23" s="71"/>
      <c r="K23" s="71"/>
    </row>
    <row r="24" customFormat="false" ht="15" hidden="false" customHeight="true" outlineLevel="0" collapsed="false">
      <c r="A24" s="73"/>
      <c r="B24" s="75" t="n">
        <v>18.32</v>
      </c>
      <c r="C24" s="72" t="n">
        <v>68.89</v>
      </c>
      <c r="D24" s="72" t="n">
        <v>12.79</v>
      </c>
      <c r="E24" s="71"/>
      <c r="F24" s="71"/>
      <c r="G24" s="71"/>
      <c r="I24" s="15"/>
      <c r="J24" s="15"/>
      <c r="K24" s="15"/>
    </row>
    <row r="25" customFormat="false" ht="15" hidden="false" customHeight="true" outlineLevel="0" collapsed="false">
      <c r="A25" s="73" t="s">
        <v>73</v>
      </c>
      <c r="B25" s="74" t="n">
        <v>99229</v>
      </c>
      <c r="C25" s="70" t="n">
        <v>388063</v>
      </c>
      <c r="D25" s="70" t="n">
        <v>72871</v>
      </c>
      <c r="E25" s="71" t="n">
        <v>-3375</v>
      </c>
      <c r="F25" s="71" t="n">
        <v>2278</v>
      </c>
      <c r="G25" s="71" t="n">
        <v>1274</v>
      </c>
    </row>
    <row r="26" customFormat="false" ht="15" hidden="false" customHeight="true" outlineLevel="0" collapsed="false">
      <c r="A26" s="73"/>
      <c r="B26" s="75" t="n">
        <v>17.71</v>
      </c>
      <c r="C26" s="72" t="n">
        <v>69.29</v>
      </c>
      <c r="D26" s="72" t="n">
        <v>13.01</v>
      </c>
      <c r="E26" s="71"/>
      <c r="F26" s="71"/>
      <c r="G26" s="71"/>
    </row>
    <row r="27" customFormat="false" ht="15" hidden="false" customHeight="true" outlineLevel="0" collapsed="false">
      <c r="A27" s="73" t="s">
        <v>74</v>
      </c>
      <c r="B27" s="74" t="n">
        <v>95564</v>
      </c>
      <c r="C27" s="70" t="n">
        <v>390824</v>
      </c>
      <c r="D27" s="70" t="n">
        <v>74009</v>
      </c>
      <c r="E27" s="71" t="n">
        <v>-3665</v>
      </c>
      <c r="F27" s="71" t="n">
        <v>2761</v>
      </c>
      <c r="G27" s="71" t="n">
        <v>1138</v>
      </c>
    </row>
    <row r="28" customFormat="false" ht="15" hidden="false" customHeight="true" outlineLevel="0" collapsed="false">
      <c r="A28" s="73"/>
      <c r="B28" s="75" t="n">
        <v>17.05</v>
      </c>
      <c r="C28" s="72" t="n">
        <v>69.74</v>
      </c>
      <c r="D28" s="72" t="n">
        <v>13.21</v>
      </c>
      <c r="E28" s="71"/>
      <c r="F28" s="71"/>
      <c r="G28" s="71"/>
    </row>
    <row r="29" s="6" customFormat="true" ht="5.25" hidden="false" customHeight="true" outlineLevel="0" collapsed="false">
      <c r="A29" s="76"/>
      <c r="B29" s="77"/>
      <c r="C29" s="77"/>
      <c r="D29" s="77"/>
      <c r="E29" s="25"/>
      <c r="F29" s="25"/>
      <c r="G29" s="25"/>
    </row>
    <row r="30" customFormat="false" ht="12.75" hidden="false" customHeight="true" outlineLevel="0" collapsed="false">
      <c r="A30" s="62" t="s">
        <v>53</v>
      </c>
      <c r="B30" s="72"/>
      <c r="C30" s="72"/>
      <c r="D30" s="72"/>
      <c r="E30" s="15"/>
      <c r="F30" s="15"/>
      <c r="G30" s="15"/>
    </row>
    <row r="31" customFormat="false" ht="15" hidden="false" customHeight="true" outlineLevel="0" collapsed="false">
      <c r="A31" s="78" t="s">
        <v>110</v>
      </c>
      <c r="B31" s="72"/>
      <c r="C31" s="72"/>
      <c r="D31" s="72"/>
      <c r="E31" s="79"/>
      <c r="F31" s="79"/>
      <c r="G31" s="79"/>
    </row>
    <row r="32" customFormat="false" ht="19.5" hidden="false" customHeight="false" outlineLevel="0" collapsed="false">
      <c r="C32" s="80" t="s">
        <v>111</v>
      </c>
      <c r="D32" s="80"/>
      <c r="E32" s="80"/>
    </row>
    <row r="33" customFormat="false" ht="12" hidden="false" customHeight="true" outlineLevel="0" collapsed="false">
      <c r="C33" s="62"/>
      <c r="D33" s="62"/>
      <c r="E33" s="62" t="s">
        <v>112</v>
      </c>
    </row>
    <row r="34" customFormat="false" ht="15" hidden="false" customHeight="true" outlineLevel="0" collapsed="false">
      <c r="C34" s="81" t="s">
        <v>61</v>
      </c>
      <c r="D34" s="82" t="s">
        <v>113</v>
      </c>
      <c r="E34" s="39" t="s">
        <v>63</v>
      </c>
    </row>
    <row r="35" customFormat="false" ht="6.75" hidden="false" customHeight="true" outlineLevel="0" collapsed="false">
      <c r="C35" s="83"/>
      <c r="D35" s="72"/>
      <c r="E35" s="72"/>
    </row>
    <row r="36" customFormat="false" ht="15" hidden="false" customHeight="true" outlineLevel="0" collapsed="false">
      <c r="C36" s="42" t="s">
        <v>64</v>
      </c>
      <c r="D36" s="72" t="n">
        <v>47.98</v>
      </c>
      <c r="E36" s="84" t="n">
        <v>-0.740000000000002</v>
      </c>
      <c r="F36" s="85"/>
    </row>
    <row r="37" customFormat="false" ht="15" hidden="false" customHeight="true" outlineLevel="0" collapsed="false">
      <c r="C37" s="42" t="s">
        <v>65</v>
      </c>
      <c r="D37" s="72" t="n">
        <v>47.54</v>
      </c>
      <c r="E37" s="84" t="n">
        <v>-0.439999999999998</v>
      </c>
      <c r="F37" s="85"/>
    </row>
    <row r="38" customFormat="false" ht="15" hidden="false" customHeight="true" outlineLevel="0" collapsed="false">
      <c r="C38" s="42" t="s">
        <v>66</v>
      </c>
      <c r="D38" s="72" t="n">
        <v>47.45</v>
      </c>
      <c r="E38" s="84" t="n">
        <v>-0.0899999999999963</v>
      </c>
      <c r="F38" s="85"/>
    </row>
    <row r="39" customFormat="false" ht="15" hidden="false" customHeight="true" outlineLevel="0" collapsed="false">
      <c r="C39" s="43" t="s">
        <v>67</v>
      </c>
      <c r="D39" s="75" t="n">
        <v>47.35</v>
      </c>
      <c r="E39" s="84" t="n">
        <v>-0.100000000000001</v>
      </c>
      <c r="F39" s="85"/>
    </row>
    <row r="40" customFormat="false" ht="15" hidden="false" customHeight="true" outlineLevel="0" collapsed="false">
      <c r="C40" s="43" t="s">
        <v>68</v>
      </c>
      <c r="D40" s="75" t="n">
        <v>47.38</v>
      </c>
      <c r="E40" s="84" t="n">
        <v>0.0300000000000011</v>
      </c>
      <c r="F40" s="85"/>
    </row>
    <row r="41" customFormat="false" ht="15" hidden="false" customHeight="true" outlineLevel="0" collapsed="false">
      <c r="C41" s="42" t="s">
        <v>69</v>
      </c>
      <c r="D41" s="72" t="n">
        <v>46.83</v>
      </c>
      <c r="E41" s="84" t="n">
        <v>-0.550000000000004</v>
      </c>
      <c r="F41" s="85"/>
    </row>
    <row r="42" customFormat="false" ht="15" hidden="false" customHeight="true" outlineLevel="0" collapsed="false">
      <c r="C42" s="42" t="s">
        <v>70</v>
      </c>
      <c r="D42" s="72" t="n">
        <v>46.46</v>
      </c>
      <c r="E42" s="84" t="n">
        <v>-0.369999999999997</v>
      </c>
      <c r="F42" s="85"/>
    </row>
    <row r="43" customFormat="false" ht="15" hidden="false" customHeight="true" outlineLevel="0" collapsed="false">
      <c r="C43" s="42" t="s">
        <v>71</v>
      </c>
      <c r="D43" s="72" t="n">
        <v>45.74</v>
      </c>
      <c r="E43" s="84" t="n">
        <v>-0.72</v>
      </c>
      <c r="F43" s="85"/>
    </row>
    <row r="44" customFormat="false" ht="15" hidden="false" customHeight="true" outlineLevel="0" collapsed="false">
      <c r="C44" s="42" t="s">
        <v>72</v>
      </c>
      <c r="D44" s="72" t="n">
        <v>45.15</v>
      </c>
      <c r="E44" s="84" t="n">
        <v>-0.59</v>
      </c>
      <c r="F44" s="85"/>
    </row>
    <row r="45" customFormat="false" ht="15" hidden="false" customHeight="true" outlineLevel="0" collapsed="false">
      <c r="C45" s="42" t="s">
        <v>73</v>
      </c>
      <c r="D45" s="72" t="n">
        <v>44.35</v>
      </c>
      <c r="E45" s="84" t="n">
        <v>-0.8</v>
      </c>
      <c r="F45" s="85"/>
    </row>
    <row r="46" customFormat="false" ht="15" hidden="false" customHeight="true" outlineLevel="0" collapsed="false">
      <c r="C46" s="42" t="s">
        <v>74</v>
      </c>
      <c r="D46" s="72" t="n">
        <v>43.39</v>
      </c>
      <c r="E46" s="84" t="n">
        <f aca="false">D46-D45</f>
        <v>-0.960000000000001</v>
      </c>
      <c r="F46" s="85"/>
    </row>
    <row r="47" customFormat="false" ht="5.25" hidden="false" customHeight="true" outlineLevel="0" collapsed="false">
      <c r="C47" s="86"/>
      <c r="D47" s="77"/>
      <c r="E47" s="77"/>
    </row>
    <row r="48" customFormat="false" ht="15" hidden="false" customHeight="true" outlineLevel="0" collapsed="false">
      <c r="C48" s="62" t="s">
        <v>53</v>
      </c>
      <c r="D48" s="28"/>
      <c r="E48" s="28"/>
    </row>
    <row r="49" customFormat="false" ht="15" hidden="false" customHeight="true" outlineLevel="0" collapsed="false">
      <c r="C49" s="78" t="s">
        <v>114</v>
      </c>
    </row>
    <row r="50" customFormat="false" ht="12" hidden="false" customHeight="true" outlineLevel="0" collapsed="false">
      <c r="C50" s="87"/>
      <c r="D50" s="88"/>
    </row>
  </sheetData>
  <mergeCells count="54">
    <mergeCell ref="A1:G1"/>
    <mergeCell ref="A3:A4"/>
    <mergeCell ref="B3:B4"/>
    <mergeCell ref="C3:C4"/>
    <mergeCell ref="D3:D4"/>
    <mergeCell ref="E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5:A26"/>
    <mergeCell ref="E25:E26"/>
    <mergeCell ref="F25:F26"/>
    <mergeCell ref="G25:G26"/>
    <mergeCell ref="A27:A28"/>
    <mergeCell ref="E27:E28"/>
    <mergeCell ref="F27:F28"/>
    <mergeCell ref="G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8&amp;"標楷體,Regular"&amp;14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9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3:05:23Z</dcterms:created>
  <dc:creator>行政院衛生署</dc:creator>
  <dc:description> </dc:description>
  <cp:keywords>死因統計</cp:keywords>
  <dc:language>en-US</dc:language>
  <cp:lastModifiedBy>CTO</cp:lastModifiedBy>
  <cp:lastPrinted>2009-11-11T02:56:19Z</cp:lastPrinted>
  <dcterms:modified xsi:type="dcterms:W3CDTF">2009-12-25T01:02:23Z</dcterms:modified>
  <cp:revision>0</cp:revision>
  <dc:subject>衛生署中英文網站</dc:subject>
  <dc:title>苗栗縣</dc:title>
</cp:coreProperties>
</file>